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70">
  <si>
    <t xml:space="preserve">BITACORA DE VUELOS  LBC   15/01/2,010       </t>
  </si>
  <si>
    <t xml:space="preserve">MI-8T  OB-1842-P   Helinka</t>
  </si>
  <si>
    <t xml:space="preserve">Nº de vuelos</t>
  </si>
  <si>
    <t xml:space="preserve">RUTA</t>
  </si>
  <si>
    <t xml:space="preserve">ARRANCA</t>
  </si>
  <si>
    <t xml:space="preserve">APAGA</t>
  </si>
  <si>
    <t xml:space="preserve">TVC</t>
  </si>
  <si>
    <t xml:space="preserve">TV A / A </t>
  </si>
  <si>
    <t xml:space="preserve">RECARGA  JP-1</t>
  </si>
  <si>
    <t xml:space="preserve">PAX Y CARGA</t>
  </si>
  <si>
    <t xml:space="preserve">OBSERVACIONES</t>
  </si>
  <si>
    <t xml:space="preserve">ORIGEN</t>
  </si>
  <si>
    <t xml:space="preserve">DESTINO</t>
  </si>
  <si>
    <t xml:space="preserve">Hora/Minuto</t>
  </si>
  <si>
    <t xml:space="preserve">DECOLA</t>
  </si>
  <si>
    <t xml:space="preserve">ATERRIZA</t>
  </si>
  <si>
    <t xml:space="preserve">Hora / Minuto</t>
  </si>
  <si>
    <t xml:space="preserve">Distribucion</t>
  </si>
  <si>
    <t xml:space="preserve">IQUITOS</t>
  </si>
  <si>
    <t xml:space="preserve">LBC</t>
  </si>
  <si>
    <t xml:space="preserve">Nº DE PAX</t>
  </si>
  <si>
    <t xml:space="preserve">PAX KG</t>
  </si>
  <si>
    <t xml:space="preserve">CARGA KG</t>
  </si>
  <si>
    <t xml:space="preserve">TOTAL KILOS</t>
  </si>
  <si>
    <t xml:space="preserve">TOTALES</t>
  </si>
  <si>
    <t xml:space="preserve">PIRAÑA3</t>
  </si>
  <si>
    <t xml:space="preserve">SUBEN 14 PAX PTX</t>
  </si>
  <si>
    <t xml:space="preserve">SUBEN 13 PAX BAJAN 14</t>
  </si>
  <si>
    <t xml:space="preserve">SUBEN 14 PAX CIAS PTX, BKR, MSW</t>
  </si>
  <si>
    <t xml:space="preserve">BELL - 212  OB-1910-P  Andes</t>
  </si>
  <si>
    <t xml:space="preserve">PAICHE1</t>
  </si>
  <si>
    <t xml:space="preserve">SUBEN 4 PAX CIAS CPO, CAIMM</t>
  </si>
  <si>
    <t xml:space="preserve">PAICHE4</t>
  </si>
  <si>
    <t xml:space="preserve">SUBE 1 CAIMM BAJAN 3 PAX CPO</t>
  </si>
  <si>
    <t xml:space="preserve">SUBEN 2 PAX CPO BAJA 1 PAX CPO</t>
  </si>
  <si>
    <t xml:space="preserve">SUBEN 8 PAX PRCO, CPO, BRAND, MSW</t>
  </si>
  <si>
    <t xml:space="preserve">DORADO3</t>
  </si>
  <si>
    <t xml:space="preserve">SUBE 1 SLB BAJAN 5 PAX MSW, BRAND, PRCO</t>
  </si>
  <si>
    <t xml:space="preserve">DORADO1</t>
  </si>
  <si>
    <t xml:space="preserve">SUBE 2 CPO Y 21 BULTOS APC</t>
  </si>
  <si>
    <t xml:space="preserve">BAJAN 3 PAX CIAS CPO, PRCO</t>
  </si>
  <si>
    <t xml:space="preserve">SUBE 1 PAX AES Y VIVERES CIANO</t>
  </si>
  <si>
    <t xml:space="preserve">SUBE 1 PAX CPO BAJA 1 PAX AES</t>
  </si>
  <si>
    <t xml:space="preserve">SUBEN 3 BULTO PRCO</t>
  </si>
  <si>
    <t xml:space="preserve">SUBEN 3 PAX AES</t>
  </si>
  <si>
    <t xml:space="preserve">TOTALES </t>
  </si>
  <si>
    <t xml:space="preserve">TWIN OTTER ANDES OB-1913P DHC-6</t>
  </si>
  <si>
    <t xml:space="preserve">SUBEN 11 PAX CIAS BRANDT, CAIMM, MSW, PRCO, PTX, SAE, S AND.</t>
  </si>
  <si>
    <t xml:space="preserve">SUBEN 7 PAX CIAS CAIMM, HLK, CPO, SLB, CIANO, SAE</t>
  </si>
  <si>
    <t xml:space="preserve">SUBE 1 PAX HLK CARGA CIAS PRCO, CIANO, APC</t>
  </si>
  <si>
    <t xml:space="preserve">SUBEN 5 PAX CIAS HLK, CPO, MSW, CAIMM</t>
  </si>
  <si>
    <t xml:space="preserve"> HELINKA    CF-TVI    S-61N</t>
  </si>
  <si>
    <t xml:space="preserve">SUBEN 4 PAX AES</t>
  </si>
  <si>
    <t xml:space="preserve">BAJAN 3 PAX AES</t>
  </si>
  <si>
    <t xml:space="preserve">SUBEN 19 PAX CPO, PSP BAJA 1 AES</t>
  </si>
  <si>
    <t xml:space="preserve">VACIO</t>
  </si>
  <si>
    <t xml:space="preserve">SUBEN 6 PAX CIAS CPO, MSW, BKR</t>
  </si>
  <si>
    <t xml:space="preserve">SUBEN 7 PAX CPO, PRCO</t>
  </si>
  <si>
    <t xml:space="preserve">3 CANASTAS VACIAS</t>
  </si>
  <si>
    <t xml:space="preserve">1 CANASTA CON EQ. CAMPAMENTO CPO</t>
  </si>
  <si>
    <t xml:space="preserve">40 TABLONES</t>
  </si>
  <si>
    <t xml:space="preserve">MATERIAL IZAJE</t>
  </si>
  <si>
    <t xml:space="preserve">1 CANASTA CON MATERIAL DESHECHOS CHATARRA</t>
  </si>
  <si>
    <t xml:space="preserve">KAMOV  C-GKHL  No2  HELINKA</t>
  </si>
  <si>
    <t xml:space="preserve">1 CANASTA CON 11 CANICAS D-122 A MATERIALES VARIOS SLB</t>
  </si>
  <si>
    <t xml:space="preserve">1 CONTENEDOR CPO</t>
  </si>
  <si>
    <t xml:space="preserve">3 BLADERS DIESEL 1200 GLNS</t>
  </si>
  <si>
    <t xml:space="preserve">1 CANASTA CON 6 BLADERS VACIOS MATERIALVARIOS  SLB, CIANO, PTX, Y 2 SKID</t>
  </si>
  <si>
    <t xml:space="preserve">BRAZO Y MARTILLO SIDE BOOM</t>
  </si>
  <si>
    <t xml:space="preserve">TRASLADO H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h:mm;@"/>
    <numFmt numFmtId="167" formatCode="#,##0"/>
    <numFmt numFmtId="168" formatCode="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02</xdr:row>
      <xdr:rowOff>104400</xdr:rowOff>
    </xdr:from>
    <xdr:to>
      <xdr:col>2</xdr:col>
      <xdr:colOff>795960</xdr:colOff>
      <xdr:row>105</xdr:row>
      <xdr:rowOff>162000</xdr:rowOff>
    </xdr:to>
    <xdr:pic>
      <xdr:nvPicPr>
        <xdr:cNvPr id="0" name="Picture 447" descr=""/>
        <xdr:cNvPicPr/>
      </xdr:nvPicPr>
      <xdr:blipFill>
        <a:blip r:embed="rId1"/>
        <a:stretch/>
      </xdr:blipFill>
      <xdr:spPr>
        <a:xfrm>
          <a:off x="241200" y="31593960"/>
          <a:ext cx="1509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8" min="6" style="0" width="14.28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true" outlineLevel="0" max="17" min="17" style="0" width="9.56"/>
    <col collapsed="false" customWidth="true" hidden="false" outlineLevel="0" max="18" min="18" style="0" width="103.7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B4" s="5"/>
      <c r="C4" s="5"/>
      <c r="D4" s="5"/>
      <c r="E4" s="5"/>
      <c r="F4" s="5"/>
      <c r="G4" s="5"/>
      <c r="H4" s="5"/>
      <c r="I4" s="6"/>
      <c r="J4" s="7"/>
      <c r="K4" s="8"/>
      <c r="L4" s="9"/>
      <c r="M4" s="9"/>
      <c r="N4" s="9"/>
      <c r="O4" s="10"/>
      <c r="P4" s="11"/>
      <c r="Q4" s="12"/>
      <c r="R4" s="13"/>
    </row>
    <row r="5" customFormat="false" ht="12" hidden="false" customHeight="true" outlineLevel="0" collapsed="false">
      <c r="B5" s="14"/>
      <c r="C5" s="15"/>
      <c r="D5" s="15"/>
      <c r="E5" s="15"/>
      <c r="F5" s="15"/>
      <c r="G5" s="15"/>
      <c r="H5" s="15"/>
      <c r="I5" s="6"/>
      <c r="J5" s="8"/>
      <c r="K5" s="8"/>
      <c r="L5" s="9"/>
      <c r="M5" s="9"/>
      <c r="N5" s="9"/>
      <c r="O5" s="10"/>
      <c r="P5" s="10"/>
      <c r="Q5" s="9"/>
      <c r="R5" s="16"/>
    </row>
    <row r="6" customFormat="false" ht="20.25" hidden="false" customHeight="false" outlineLevel="0" collapsed="false">
      <c r="B6" s="17" t="s">
        <v>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3.5" hidden="false" customHeight="false" outlineLevel="0" collapsed="false">
      <c r="R7" s="18"/>
    </row>
    <row r="8" customFormat="false" ht="13.5" hidden="false" customHeight="true" outlineLevel="0" collapsed="false">
      <c r="B8" s="19" t="s">
        <v>2</v>
      </c>
      <c r="C8" s="20" t="s">
        <v>3</v>
      </c>
      <c r="D8" s="20"/>
      <c r="E8" s="20" t="s">
        <v>4</v>
      </c>
      <c r="F8" s="21"/>
      <c r="G8" s="21"/>
      <c r="H8" s="20" t="s">
        <v>5</v>
      </c>
      <c r="I8" s="22"/>
      <c r="J8" s="20" t="s">
        <v>6</v>
      </c>
      <c r="K8" s="20" t="s">
        <v>7</v>
      </c>
      <c r="L8" s="20" t="s">
        <v>8</v>
      </c>
      <c r="M8" s="20"/>
      <c r="N8" s="20" t="s">
        <v>9</v>
      </c>
      <c r="O8" s="20"/>
      <c r="P8" s="20"/>
      <c r="Q8" s="20"/>
      <c r="R8" s="19" t="s">
        <v>10</v>
      </c>
    </row>
    <row r="9" customFormat="false" ht="13.5" hidden="false" customHeight="true" outlineLevel="0" collapsed="false">
      <c r="B9" s="19"/>
      <c r="C9" s="23" t="s">
        <v>11</v>
      </c>
      <c r="D9" s="23" t="s">
        <v>12</v>
      </c>
      <c r="E9" s="19" t="s">
        <v>13</v>
      </c>
      <c r="F9" s="20" t="s">
        <v>14</v>
      </c>
      <c r="G9" s="20" t="s">
        <v>15</v>
      </c>
      <c r="H9" s="19" t="s">
        <v>16</v>
      </c>
      <c r="I9" s="23" t="s">
        <v>17</v>
      </c>
      <c r="J9" s="19" t="s">
        <v>16</v>
      </c>
      <c r="K9" s="19" t="s">
        <v>16</v>
      </c>
      <c r="L9" s="24" t="s">
        <v>18</v>
      </c>
      <c r="M9" s="23" t="s">
        <v>19</v>
      </c>
      <c r="N9" s="25" t="s">
        <v>20</v>
      </c>
      <c r="O9" s="19" t="s">
        <v>21</v>
      </c>
      <c r="P9" s="19" t="s">
        <v>22</v>
      </c>
      <c r="Q9" s="19" t="s">
        <v>23</v>
      </c>
      <c r="R9" s="19"/>
    </row>
    <row r="10" customFormat="false" ht="13.5" hidden="false" customHeight="true" outlineLevel="0" collapsed="false">
      <c r="B10" s="26" t="s">
        <v>24</v>
      </c>
      <c r="C10" s="23"/>
      <c r="D10" s="23"/>
      <c r="E10" s="19"/>
      <c r="F10" s="27" t="s">
        <v>16</v>
      </c>
      <c r="G10" s="23" t="s">
        <v>16</v>
      </c>
      <c r="H10" s="19"/>
      <c r="I10" s="23"/>
      <c r="J10" s="19"/>
      <c r="K10" s="19"/>
      <c r="L10" s="24"/>
      <c r="M10" s="24"/>
      <c r="N10" s="25"/>
      <c r="O10" s="19"/>
      <c r="P10" s="19"/>
      <c r="Q10" s="19"/>
      <c r="R10" s="19"/>
    </row>
    <row r="11" customFormat="false" ht="30" hidden="false" customHeight="true" outlineLevel="0" collapsed="false">
      <c r="B11" s="28" t="n">
        <v>1</v>
      </c>
      <c r="C11" s="29" t="s">
        <v>18</v>
      </c>
      <c r="D11" s="29" t="s">
        <v>25</v>
      </c>
      <c r="E11" s="30" t="n">
        <v>0.332638888888889</v>
      </c>
      <c r="F11" s="31" t="n">
        <v>0.359027777777778</v>
      </c>
      <c r="G11" s="31" t="n">
        <v>0.420138888888889</v>
      </c>
      <c r="H11" s="30"/>
      <c r="I11" s="32"/>
      <c r="J11" s="32"/>
      <c r="K11" s="32"/>
      <c r="L11" s="33"/>
      <c r="M11" s="33"/>
      <c r="N11" s="34" t="n">
        <v>14</v>
      </c>
      <c r="O11" s="35" t="n">
        <v>1267</v>
      </c>
      <c r="P11" s="36"/>
      <c r="Q11" s="37"/>
      <c r="R11" s="38" t="s">
        <v>26</v>
      </c>
    </row>
    <row r="12" customFormat="false" ht="30" hidden="false" customHeight="true" outlineLevel="0" collapsed="false">
      <c r="B12" s="39" t="n">
        <v>2</v>
      </c>
      <c r="C12" s="40" t="s">
        <v>25</v>
      </c>
      <c r="D12" s="41" t="s">
        <v>19</v>
      </c>
      <c r="E12" s="42"/>
      <c r="F12" s="42" t="n">
        <v>0.423611111111111</v>
      </c>
      <c r="G12" s="43" t="n">
        <v>0.434027777777778</v>
      </c>
      <c r="H12" s="42" t="n">
        <v>0.436805555555556</v>
      </c>
      <c r="I12" s="44"/>
      <c r="J12" s="45"/>
      <c r="K12" s="45"/>
      <c r="L12" s="46"/>
      <c r="M12" s="46"/>
      <c r="N12" s="47" t="n">
        <v>13</v>
      </c>
      <c r="O12" s="48" t="n">
        <v>1040</v>
      </c>
      <c r="P12" s="36"/>
      <c r="Q12" s="37"/>
      <c r="R12" s="38" t="s">
        <v>27</v>
      </c>
    </row>
    <row r="13" customFormat="false" ht="26.25" hidden="false" customHeight="true" outlineLevel="0" collapsed="false">
      <c r="B13" s="39" t="n">
        <v>3</v>
      </c>
      <c r="C13" s="40" t="s">
        <v>19</v>
      </c>
      <c r="D13" s="41" t="s">
        <v>18</v>
      </c>
      <c r="E13" s="42" t="n">
        <v>0.475694444444444</v>
      </c>
      <c r="F13" s="43" t="n">
        <v>0.477083333333333</v>
      </c>
      <c r="G13" s="43" t="n">
        <v>0.54375</v>
      </c>
      <c r="H13" s="42" t="n">
        <v>0.545833333333333</v>
      </c>
      <c r="I13" s="44"/>
      <c r="J13" s="45"/>
      <c r="K13" s="45"/>
      <c r="L13" s="46"/>
      <c r="M13" s="46"/>
      <c r="N13" s="47" t="n">
        <v>14</v>
      </c>
      <c r="O13" s="48" t="n">
        <v>1408</v>
      </c>
      <c r="P13" s="36"/>
      <c r="Q13" s="37"/>
      <c r="R13" s="38" t="s">
        <v>28</v>
      </c>
    </row>
    <row r="14" customFormat="false" ht="13.5" hidden="false" customHeight="true" outlineLevel="0" collapsed="false">
      <c r="B14" s="49" t="s">
        <v>24</v>
      </c>
      <c r="C14" s="49"/>
      <c r="D14" s="49"/>
      <c r="E14" s="49"/>
      <c r="F14" s="49"/>
      <c r="G14" s="49"/>
      <c r="H14" s="49"/>
      <c r="I14" s="50"/>
      <c r="J14" s="51" t="n">
        <f aca="false">SUM(J11:J13)</f>
        <v>0</v>
      </c>
      <c r="K14" s="52" t="n">
        <f aca="false">SUM(K9:K13)</f>
        <v>0</v>
      </c>
      <c r="L14" s="53"/>
      <c r="M14" s="53" t="n">
        <f aca="false">SUM(M9:M13)</f>
        <v>0</v>
      </c>
      <c r="N14" s="53" t="n">
        <f aca="false">SUM(N9:N13)</f>
        <v>41</v>
      </c>
      <c r="O14" s="10"/>
      <c r="P14" s="54"/>
      <c r="Q14" s="55" t="n">
        <f aca="false">SUM(Q9:Q13)</f>
        <v>0</v>
      </c>
      <c r="R14" s="16"/>
    </row>
    <row r="15" customFormat="false" ht="22.5" hidden="false" customHeight="true" outlineLevel="0" collapsed="false"/>
    <row r="16" customFormat="false" ht="22.5" hidden="false" customHeight="true" outlineLevel="0" collapsed="false">
      <c r="B16" s="56" t="s">
        <v>29</v>
      </c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</row>
    <row r="17" customFormat="false" ht="22.5" hidden="false" customHeight="true" outlineLevel="0" collapsed="false"/>
    <row r="18" customFormat="false" ht="13.5" hidden="false" customHeight="true" outlineLevel="0" collapsed="false">
      <c r="B18" s="26" t="s">
        <v>2</v>
      </c>
      <c r="C18" s="20" t="s">
        <v>3</v>
      </c>
      <c r="D18" s="20"/>
      <c r="E18" s="20" t="s">
        <v>4</v>
      </c>
      <c r="F18" s="57"/>
      <c r="G18" s="57"/>
      <c r="H18" s="20" t="s">
        <v>5</v>
      </c>
      <c r="I18" s="22"/>
      <c r="J18" s="20" t="s">
        <v>6</v>
      </c>
      <c r="K18" s="20" t="s">
        <v>7</v>
      </c>
      <c r="L18" s="20" t="s">
        <v>8</v>
      </c>
      <c r="M18" s="20"/>
      <c r="N18" s="58" t="s">
        <v>9</v>
      </c>
      <c r="O18" s="58"/>
      <c r="P18" s="58"/>
      <c r="Q18" s="58"/>
      <c r="R18" s="19" t="s">
        <v>10</v>
      </c>
    </row>
    <row r="19" customFormat="false" ht="13.5" hidden="false" customHeight="true" outlineLevel="0" collapsed="false">
      <c r="B19" s="19" t="s">
        <v>24</v>
      </c>
      <c r="C19" s="23" t="s">
        <v>11</v>
      </c>
      <c r="D19" s="23" t="s">
        <v>12</v>
      </c>
      <c r="E19" s="19" t="s">
        <v>13</v>
      </c>
      <c r="F19" s="59" t="s">
        <v>14</v>
      </c>
      <c r="G19" s="60" t="s">
        <v>15</v>
      </c>
      <c r="H19" s="61" t="s">
        <v>16</v>
      </c>
      <c r="I19" s="23" t="s">
        <v>17</v>
      </c>
      <c r="J19" s="61" t="s">
        <v>16</v>
      </c>
      <c r="K19" s="61" t="s">
        <v>16</v>
      </c>
      <c r="L19" s="24" t="s">
        <v>18</v>
      </c>
      <c r="M19" s="23" t="s">
        <v>19</v>
      </c>
      <c r="N19" s="25" t="s">
        <v>20</v>
      </c>
      <c r="O19" s="62" t="s">
        <v>21</v>
      </c>
      <c r="P19" s="19" t="s">
        <v>22</v>
      </c>
      <c r="Q19" s="19" t="s">
        <v>23</v>
      </c>
      <c r="R19" s="19"/>
    </row>
    <row r="20" customFormat="false" ht="13.5" hidden="false" customHeight="true" outlineLevel="0" collapsed="false">
      <c r="B20" s="19"/>
      <c r="C20" s="23"/>
      <c r="D20" s="23"/>
      <c r="E20" s="19"/>
      <c r="F20" s="23" t="s">
        <v>16</v>
      </c>
      <c r="G20" s="23" t="s">
        <v>16</v>
      </c>
      <c r="H20" s="61"/>
      <c r="I20" s="23"/>
      <c r="J20" s="61"/>
      <c r="K20" s="61"/>
      <c r="L20" s="24"/>
      <c r="M20" s="24"/>
      <c r="N20" s="25"/>
      <c r="O20" s="62"/>
      <c r="P20" s="62"/>
      <c r="Q20" s="62"/>
      <c r="R20" s="62"/>
    </row>
    <row r="21" customFormat="false" ht="29.25" hidden="false" customHeight="true" outlineLevel="0" collapsed="false">
      <c r="A21" s="63"/>
      <c r="B21" s="64" t="n">
        <v>1</v>
      </c>
      <c r="C21" s="65" t="s">
        <v>19</v>
      </c>
      <c r="D21" s="65" t="s">
        <v>30</v>
      </c>
      <c r="E21" s="66" t="n">
        <v>0.53125</v>
      </c>
      <c r="F21" s="67" t="n">
        <v>0.534027777777778</v>
      </c>
      <c r="G21" s="67" t="n">
        <v>0.536111111111111</v>
      </c>
      <c r="H21" s="68"/>
      <c r="I21" s="45"/>
      <c r="J21" s="69"/>
      <c r="K21" s="70"/>
      <c r="L21" s="70"/>
      <c r="M21" s="70"/>
      <c r="N21" s="71" t="n">
        <v>4</v>
      </c>
      <c r="O21" s="71" t="n">
        <v>320</v>
      </c>
      <c r="P21" s="72"/>
      <c r="Q21" s="73"/>
      <c r="R21" s="38" t="s">
        <v>31</v>
      </c>
    </row>
    <row r="22" customFormat="false" ht="29.25" hidden="false" customHeight="true" outlineLevel="0" collapsed="false">
      <c r="A22" s="63"/>
      <c r="B22" s="64" t="n">
        <v>2</v>
      </c>
      <c r="C22" s="65" t="s">
        <v>30</v>
      </c>
      <c r="D22" s="65" t="s">
        <v>32</v>
      </c>
      <c r="E22" s="66"/>
      <c r="F22" s="67" t="n">
        <v>0.536805555555556</v>
      </c>
      <c r="G22" s="67" t="n">
        <v>0.538888888888889</v>
      </c>
      <c r="H22" s="68"/>
      <c r="I22" s="45"/>
      <c r="J22" s="69"/>
      <c r="K22" s="70"/>
      <c r="L22" s="70"/>
      <c r="M22" s="70"/>
      <c r="N22" s="71" t="n">
        <v>1</v>
      </c>
      <c r="O22" s="71" t="n">
        <v>80</v>
      </c>
      <c r="P22" s="72"/>
      <c r="Q22" s="73"/>
      <c r="R22" s="38" t="s">
        <v>33</v>
      </c>
    </row>
    <row r="23" customFormat="false" ht="29.25" hidden="false" customHeight="true" outlineLevel="0" collapsed="false">
      <c r="A23" s="63"/>
      <c r="B23" s="64" t="n">
        <v>3</v>
      </c>
      <c r="C23" s="65" t="s">
        <v>32</v>
      </c>
      <c r="D23" s="65" t="s">
        <v>19</v>
      </c>
      <c r="E23" s="66"/>
      <c r="F23" s="67" t="n">
        <v>0.540972222222222</v>
      </c>
      <c r="G23" s="67" t="n">
        <v>0.544444444444444</v>
      </c>
      <c r="H23" s="68"/>
      <c r="I23" s="45"/>
      <c r="J23" s="69"/>
      <c r="K23" s="70"/>
      <c r="L23" s="70"/>
      <c r="M23" s="70"/>
      <c r="N23" s="71" t="n">
        <v>2</v>
      </c>
      <c r="O23" s="71" t="n">
        <v>160</v>
      </c>
      <c r="P23" s="72"/>
      <c r="Q23" s="73"/>
      <c r="R23" s="38" t="s">
        <v>34</v>
      </c>
    </row>
    <row r="24" customFormat="false" ht="29.25" hidden="false" customHeight="true" outlineLevel="0" collapsed="false">
      <c r="A24" s="63"/>
      <c r="B24" s="74" t="n">
        <v>4</v>
      </c>
      <c r="C24" s="65" t="s">
        <v>19</v>
      </c>
      <c r="D24" s="65" t="s">
        <v>25</v>
      </c>
      <c r="E24" s="66"/>
      <c r="F24" s="67" t="n">
        <v>0.548611111111111</v>
      </c>
      <c r="G24" s="67" t="n">
        <v>0.559027777777778</v>
      </c>
      <c r="H24" s="68"/>
      <c r="I24" s="45"/>
      <c r="J24" s="69"/>
      <c r="K24" s="70"/>
      <c r="L24" s="70"/>
      <c r="M24" s="70"/>
      <c r="N24" s="71" t="n">
        <v>8</v>
      </c>
      <c r="O24" s="71" t="n">
        <v>640</v>
      </c>
      <c r="P24" s="72"/>
      <c r="Q24" s="73"/>
      <c r="R24" s="38" t="s">
        <v>35</v>
      </c>
    </row>
    <row r="25" customFormat="false" ht="29.25" hidden="false" customHeight="true" outlineLevel="0" collapsed="false">
      <c r="A25" s="63"/>
      <c r="B25" s="74" t="n">
        <v>5</v>
      </c>
      <c r="C25" s="65" t="s">
        <v>25</v>
      </c>
      <c r="D25" s="65" t="s">
        <v>36</v>
      </c>
      <c r="E25" s="66"/>
      <c r="F25" s="67" t="n">
        <v>0.561111111111111</v>
      </c>
      <c r="G25" s="67" t="n">
        <v>0.565972222222222</v>
      </c>
      <c r="H25" s="68"/>
      <c r="I25" s="45"/>
      <c r="J25" s="69"/>
      <c r="K25" s="70"/>
      <c r="L25" s="70"/>
      <c r="M25" s="70"/>
      <c r="N25" s="71" t="n">
        <v>1</v>
      </c>
      <c r="O25" s="71" t="n">
        <v>80</v>
      </c>
      <c r="P25" s="72"/>
      <c r="Q25" s="73"/>
      <c r="R25" s="38" t="s">
        <v>37</v>
      </c>
    </row>
    <row r="26" customFormat="false" ht="29.25" hidden="false" customHeight="true" outlineLevel="0" collapsed="false">
      <c r="A26" s="63"/>
      <c r="B26" s="74" t="n">
        <v>6</v>
      </c>
      <c r="C26" s="65" t="s">
        <v>36</v>
      </c>
      <c r="D26" s="65" t="s">
        <v>38</v>
      </c>
      <c r="E26" s="66"/>
      <c r="F26" s="67" t="n">
        <v>0.570138888888889</v>
      </c>
      <c r="G26" s="67" t="n">
        <v>0.572222222222222</v>
      </c>
      <c r="H26" s="68"/>
      <c r="I26" s="45"/>
      <c r="J26" s="69"/>
      <c r="K26" s="70"/>
      <c r="L26" s="70"/>
      <c r="M26" s="70"/>
      <c r="N26" s="71" t="n">
        <v>2</v>
      </c>
      <c r="O26" s="71" t="n">
        <v>160</v>
      </c>
      <c r="P26" s="72" t="n">
        <v>330</v>
      </c>
      <c r="Q26" s="73"/>
      <c r="R26" s="38" t="s">
        <v>39</v>
      </c>
    </row>
    <row r="27" customFormat="false" ht="29.25" hidden="false" customHeight="true" outlineLevel="0" collapsed="false">
      <c r="A27" s="75"/>
      <c r="B27" s="74" t="n">
        <v>7</v>
      </c>
      <c r="C27" s="65" t="s">
        <v>38</v>
      </c>
      <c r="D27" s="65" t="s">
        <v>19</v>
      </c>
      <c r="E27" s="66"/>
      <c r="F27" s="67" t="n">
        <v>0.574305555555556</v>
      </c>
      <c r="G27" s="67" t="n">
        <v>0.58125</v>
      </c>
      <c r="H27" s="68" t="n">
        <v>0.582638888888889</v>
      </c>
      <c r="I27" s="45"/>
      <c r="J27" s="76" t="n">
        <f aca="false">+G27-F21</f>
        <v>0.0472222222222222</v>
      </c>
      <c r="K27" s="77" t="n">
        <f aca="false">+H27-E21</f>
        <v>0.0513888888888889</v>
      </c>
      <c r="L27" s="70"/>
      <c r="M27" s="70"/>
      <c r="N27" s="71"/>
      <c r="O27" s="71"/>
      <c r="P27" s="72"/>
      <c r="Q27" s="73"/>
      <c r="R27" s="38" t="s">
        <v>40</v>
      </c>
    </row>
    <row r="28" customFormat="false" ht="29.25" hidden="false" customHeight="true" outlineLevel="0" collapsed="false">
      <c r="A28" s="63"/>
      <c r="B28" s="64" t="n">
        <v>8</v>
      </c>
      <c r="C28" s="65" t="s">
        <v>19</v>
      </c>
      <c r="D28" s="65" t="s">
        <v>32</v>
      </c>
      <c r="E28" s="66" t="n">
        <v>0.620833333333333</v>
      </c>
      <c r="F28" s="67" t="n">
        <v>0.625</v>
      </c>
      <c r="G28" s="67" t="n">
        <v>0.627777777777778</v>
      </c>
      <c r="H28" s="68"/>
      <c r="I28" s="45"/>
      <c r="J28" s="69"/>
      <c r="K28" s="70"/>
      <c r="L28" s="70"/>
      <c r="M28" s="70"/>
      <c r="N28" s="71" t="n">
        <v>1</v>
      </c>
      <c r="O28" s="71" t="n">
        <v>80</v>
      </c>
      <c r="P28" s="72" t="n">
        <v>500</v>
      </c>
      <c r="Q28" s="73"/>
      <c r="R28" s="38" t="s">
        <v>41</v>
      </c>
    </row>
    <row r="29" customFormat="false" ht="29.25" hidden="false" customHeight="true" outlineLevel="0" collapsed="false">
      <c r="A29" s="63"/>
      <c r="B29" s="64" t="n">
        <v>9</v>
      </c>
      <c r="C29" s="65" t="s">
        <v>32</v>
      </c>
      <c r="D29" s="65" t="s">
        <v>25</v>
      </c>
      <c r="E29" s="66"/>
      <c r="F29" s="67" t="n">
        <v>0.629166666666667</v>
      </c>
      <c r="G29" s="67" t="n">
        <v>0.641666666666667</v>
      </c>
      <c r="H29" s="68"/>
      <c r="I29" s="45"/>
      <c r="J29" s="69"/>
      <c r="K29" s="70"/>
      <c r="L29" s="70"/>
      <c r="M29" s="70"/>
      <c r="N29" s="71" t="n">
        <v>1</v>
      </c>
      <c r="O29" s="71" t="n">
        <v>80</v>
      </c>
      <c r="P29" s="72"/>
      <c r="Q29" s="73"/>
      <c r="R29" s="38" t="s">
        <v>42</v>
      </c>
    </row>
    <row r="30" customFormat="false" ht="29.25" hidden="false" customHeight="true" outlineLevel="0" collapsed="false">
      <c r="A30" s="63"/>
      <c r="B30" s="64" t="n">
        <v>10</v>
      </c>
      <c r="C30" s="65" t="s">
        <v>25</v>
      </c>
      <c r="D30" s="65" t="s">
        <v>30</v>
      </c>
      <c r="E30" s="66"/>
      <c r="F30" s="67" t="n">
        <v>0.644444444444445</v>
      </c>
      <c r="G30" s="67" t="n">
        <v>0.65625</v>
      </c>
      <c r="H30" s="68"/>
      <c r="I30" s="45"/>
      <c r="J30" s="69"/>
      <c r="K30" s="70"/>
      <c r="L30" s="70"/>
      <c r="M30" s="70"/>
      <c r="N30" s="71"/>
      <c r="O30" s="71"/>
      <c r="P30" s="72" t="n">
        <v>150</v>
      </c>
      <c r="Q30" s="73"/>
      <c r="R30" s="38" t="s">
        <v>43</v>
      </c>
    </row>
    <row r="31" customFormat="false" ht="29.25" hidden="false" customHeight="true" outlineLevel="0" collapsed="false">
      <c r="A31" s="63"/>
      <c r="B31" s="64" t="n">
        <v>11</v>
      </c>
      <c r="C31" s="65" t="s">
        <v>30</v>
      </c>
      <c r="D31" s="65" t="s">
        <v>19</v>
      </c>
      <c r="E31" s="66"/>
      <c r="F31" s="67" t="n">
        <v>0.656944444444444</v>
      </c>
      <c r="G31" s="67" t="n">
        <v>0.659722222222222</v>
      </c>
      <c r="H31" s="68" t="n">
        <v>0.661111111111111</v>
      </c>
      <c r="I31" s="45"/>
      <c r="J31" s="76" t="n">
        <f aca="false">+G31-F28</f>
        <v>0.0347222222222222</v>
      </c>
      <c r="K31" s="77" t="n">
        <f aca="false">+H31-E28</f>
        <v>0.0402777777777778</v>
      </c>
      <c r="L31" s="70"/>
      <c r="M31" s="70"/>
      <c r="N31" s="71" t="n">
        <v>3</v>
      </c>
      <c r="O31" s="71" t="n">
        <v>240</v>
      </c>
      <c r="P31" s="72"/>
      <c r="Q31" s="73"/>
      <c r="R31" s="38" t="s">
        <v>44</v>
      </c>
    </row>
    <row r="32" customFormat="false" ht="15" hidden="false" customHeight="true" outlineLevel="0" collapsed="false">
      <c r="B32" s="78" t="s">
        <v>45</v>
      </c>
      <c r="C32" s="78"/>
      <c r="D32" s="78"/>
      <c r="E32" s="78"/>
      <c r="F32" s="78"/>
      <c r="G32" s="78"/>
      <c r="H32" s="78"/>
      <c r="I32" s="79" t="n">
        <f aca="false">SUM(I21:I21)</f>
        <v>0</v>
      </c>
      <c r="J32" s="80" t="n">
        <f aca="false">SUM(J21:J31)</f>
        <v>0.0819444444444444</v>
      </c>
      <c r="K32" s="81" t="n">
        <f aca="false">SUM(K21:K31)</f>
        <v>0.0916666666666667</v>
      </c>
      <c r="L32" s="82"/>
      <c r="M32" s="82" t="n">
        <f aca="false">SUM(M21:M21)</f>
        <v>0</v>
      </c>
      <c r="N32" s="82" t="n">
        <f aca="false">SUM(N21:N31)</f>
        <v>23</v>
      </c>
      <c r="O32" s="83"/>
      <c r="P32" s="83" t="n">
        <f aca="false">SUM(P21:P21)</f>
        <v>0</v>
      </c>
      <c r="Q32" s="55" t="n">
        <f aca="false">SUM(Q21:Q21)</f>
        <v>0</v>
      </c>
      <c r="R32" s="84"/>
    </row>
    <row r="33" customFormat="false" ht="25.5" hidden="false" customHeight="true" outlineLevel="0" collapsed="false">
      <c r="B33" s="56"/>
      <c r="C33" s="56"/>
      <c r="D33" s="56"/>
      <c r="E33" s="56"/>
      <c r="F33" s="56"/>
      <c r="G33" s="56"/>
      <c r="H33" s="56"/>
      <c r="Q33" s="85"/>
      <c r="R33" s="85"/>
    </row>
    <row r="34" s="86" customFormat="true" ht="1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86" customFormat="true" ht="23.25" hidden="false" customHeight="true" outlineLevel="0" collapsed="false">
      <c r="B35" s="56" t="s">
        <v>46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</row>
    <row r="36" s="86" customFormat="true" ht="15" hidden="false" customHeight="true" outlineLevel="0" collapsed="false">
      <c r="B36" s="87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88"/>
    </row>
    <row r="37" s="86" customFormat="true" ht="15" hidden="false" customHeight="true" outlineLevel="0" collapsed="false">
      <c r="B37" s="19" t="s">
        <v>2</v>
      </c>
      <c r="C37" s="20" t="s">
        <v>3</v>
      </c>
      <c r="D37" s="20"/>
      <c r="E37" s="20" t="s">
        <v>4</v>
      </c>
      <c r="F37" s="21"/>
      <c r="G37" s="21"/>
      <c r="H37" s="20" t="s">
        <v>5</v>
      </c>
      <c r="I37" s="22"/>
      <c r="J37" s="20" t="s">
        <v>6</v>
      </c>
      <c r="K37" s="20" t="s">
        <v>7</v>
      </c>
      <c r="L37" s="20" t="s">
        <v>8</v>
      </c>
      <c r="M37" s="20"/>
      <c r="N37" s="20" t="s">
        <v>9</v>
      </c>
      <c r="O37" s="20"/>
      <c r="P37" s="20"/>
      <c r="Q37" s="20"/>
      <c r="R37" s="19" t="s">
        <v>10</v>
      </c>
    </row>
    <row r="38" s="86" customFormat="true" ht="15" hidden="false" customHeight="true" outlineLevel="0" collapsed="false">
      <c r="B38" s="19"/>
      <c r="C38" s="24" t="s">
        <v>11</v>
      </c>
      <c r="D38" s="23" t="s">
        <v>12</v>
      </c>
      <c r="E38" s="19" t="s">
        <v>13</v>
      </c>
      <c r="F38" s="20" t="s">
        <v>14</v>
      </c>
      <c r="G38" s="89" t="s">
        <v>15</v>
      </c>
      <c r="H38" s="23" t="s">
        <v>16</v>
      </c>
      <c r="I38" s="23" t="s">
        <v>17</v>
      </c>
      <c r="J38" s="23" t="s">
        <v>16</v>
      </c>
      <c r="K38" s="23" t="s">
        <v>16</v>
      </c>
      <c r="L38" s="23" t="s">
        <v>18</v>
      </c>
      <c r="M38" s="23" t="s">
        <v>19</v>
      </c>
      <c r="N38" s="90" t="s">
        <v>20</v>
      </c>
      <c r="O38" s="19" t="s">
        <v>21</v>
      </c>
      <c r="P38" s="90" t="s">
        <v>22</v>
      </c>
      <c r="Q38" s="19" t="s">
        <v>23</v>
      </c>
      <c r="R38" s="19"/>
    </row>
    <row r="39" s="86" customFormat="true" ht="15" hidden="false" customHeight="true" outlineLevel="0" collapsed="false">
      <c r="B39" s="19" t="s">
        <v>24</v>
      </c>
      <c r="C39" s="24"/>
      <c r="D39" s="24"/>
      <c r="E39" s="19"/>
      <c r="F39" s="23" t="s">
        <v>16</v>
      </c>
      <c r="G39" s="23" t="s">
        <v>16</v>
      </c>
      <c r="H39" s="23"/>
      <c r="I39" s="23"/>
      <c r="J39" s="23"/>
      <c r="K39" s="23"/>
      <c r="L39" s="23"/>
      <c r="M39" s="23"/>
      <c r="N39" s="90"/>
      <c r="O39" s="19"/>
      <c r="P39" s="90"/>
      <c r="Q39" s="19"/>
      <c r="R39" s="19"/>
    </row>
    <row r="40" s="86" customFormat="true" ht="28.5" hidden="false" customHeight="true" outlineLevel="0" collapsed="false">
      <c r="B40" s="91" t="n">
        <v>1</v>
      </c>
      <c r="C40" s="29" t="s">
        <v>18</v>
      </c>
      <c r="D40" s="29" t="s">
        <v>19</v>
      </c>
      <c r="E40" s="92" t="n">
        <v>0.318055555555556</v>
      </c>
      <c r="F40" s="30" t="n">
        <v>0.321527777777778</v>
      </c>
      <c r="G40" s="30" t="n">
        <v>0.378472222222222</v>
      </c>
      <c r="H40" s="93" t="n">
        <v>0.379861111111111</v>
      </c>
      <c r="I40" s="94"/>
      <c r="J40" s="32"/>
      <c r="K40" s="32"/>
      <c r="L40" s="33"/>
      <c r="M40" s="33"/>
      <c r="N40" s="95" t="n">
        <v>11</v>
      </c>
      <c r="O40" s="96" t="n">
        <v>960</v>
      </c>
      <c r="P40" s="96"/>
      <c r="Q40" s="97"/>
      <c r="R40" s="98" t="s">
        <v>47</v>
      </c>
    </row>
    <row r="41" s="86" customFormat="true" ht="28.5" hidden="false" customHeight="true" outlineLevel="0" collapsed="false">
      <c r="B41" s="99" t="n">
        <v>2</v>
      </c>
      <c r="C41" s="100" t="s">
        <v>19</v>
      </c>
      <c r="D41" s="100" t="s">
        <v>18</v>
      </c>
      <c r="E41" s="101" t="n">
        <v>0.399305555555556</v>
      </c>
      <c r="F41" s="42" t="n">
        <v>0.402083333333333</v>
      </c>
      <c r="G41" s="42" t="n">
        <v>0.454861111111111</v>
      </c>
      <c r="H41" s="102" t="n">
        <v>0.456944444444444</v>
      </c>
      <c r="I41" s="103"/>
      <c r="J41" s="45"/>
      <c r="K41" s="45"/>
      <c r="L41" s="46"/>
      <c r="M41" s="46"/>
      <c r="N41" s="104" t="n">
        <v>7</v>
      </c>
      <c r="O41" s="105" t="n">
        <v>560</v>
      </c>
      <c r="P41" s="105"/>
      <c r="Q41" s="106"/>
      <c r="R41" s="38" t="s">
        <v>48</v>
      </c>
    </row>
    <row r="42" s="86" customFormat="true" ht="28.5" hidden="false" customHeight="true" outlineLevel="0" collapsed="false">
      <c r="B42" s="99" t="n">
        <v>3</v>
      </c>
      <c r="C42" s="40" t="s">
        <v>18</v>
      </c>
      <c r="D42" s="40" t="s">
        <v>19</v>
      </c>
      <c r="E42" s="101" t="n">
        <v>0.4875</v>
      </c>
      <c r="F42" s="42" t="n">
        <v>0.489583333333333</v>
      </c>
      <c r="G42" s="42" t="n">
        <v>0.547222222222222</v>
      </c>
      <c r="H42" s="102" t="n">
        <v>0.549305555555556</v>
      </c>
      <c r="I42" s="103"/>
      <c r="J42" s="45"/>
      <c r="K42" s="45"/>
      <c r="L42" s="46"/>
      <c r="M42" s="46"/>
      <c r="N42" s="104" t="n">
        <v>1</v>
      </c>
      <c r="O42" s="105" t="n">
        <v>86</v>
      </c>
      <c r="P42" s="105" t="n">
        <v>914</v>
      </c>
      <c r="Q42" s="106"/>
      <c r="R42" s="38" t="s">
        <v>49</v>
      </c>
    </row>
    <row r="43" s="86" customFormat="true" ht="28.5" hidden="false" customHeight="true" outlineLevel="0" collapsed="false">
      <c r="B43" s="99" t="n">
        <v>4</v>
      </c>
      <c r="C43" s="100" t="s">
        <v>19</v>
      </c>
      <c r="D43" s="100" t="s">
        <v>18</v>
      </c>
      <c r="E43" s="101" t="n">
        <v>0.577777777777778</v>
      </c>
      <c r="F43" s="42" t="n">
        <v>0.58125</v>
      </c>
      <c r="G43" s="42" t="n">
        <v>0.634722222222222</v>
      </c>
      <c r="H43" s="102" t="n">
        <v>0.635416666666667</v>
      </c>
      <c r="I43" s="103"/>
      <c r="J43" s="45"/>
      <c r="K43" s="45"/>
      <c r="L43" s="46"/>
      <c r="M43" s="46"/>
      <c r="N43" s="104" t="n">
        <v>5</v>
      </c>
      <c r="O43" s="105" t="n">
        <v>466</v>
      </c>
      <c r="P43" s="105"/>
      <c r="Q43" s="106"/>
      <c r="R43" s="38" t="s">
        <v>50</v>
      </c>
    </row>
    <row r="44" s="86" customFormat="true" ht="15" hidden="false" customHeight="true" outlineLevel="0" collapsed="false">
      <c r="B44" s="107" t="s">
        <v>24</v>
      </c>
      <c r="C44" s="107"/>
      <c r="D44" s="107"/>
      <c r="E44" s="107"/>
      <c r="F44" s="107"/>
      <c r="G44" s="107"/>
      <c r="H44" s="107"/>
      <c r="I44" s="108" t="n">
        <f aca="false">SUM(I40:I43)</f>
        <v>0</v>
      </c>
      <c r="J44" s="109" t="n">
        <f aca="false">SUM(J40:J43)</f>
        <v>0</v>
      </c>
      <c r="K44" s="109" t="n">
        <f aca="false">SUM(K40:K43)</f>
        <v>0</v>
      </c>
      <c r="L44" s="82"/>
      <c r="M44" s="82" t="n">
        <f aca="false">SUM(M40:M43)</f>
        <v>0</v>
      </c>
      <c r="N44" s="82" t="n">
        <f aca="false">SUM(N40:N43)</f>
        <v>24</v>
      </c>
      <c r="O44" s="10"/>
      <c r="P44" s="54"/>
      <c r="Q44" s="110" t="n">
        <f aca="false">SUM(Q40:Q43)</f>
        <v>0</v>
      </c>
      <c r="R44" s="111"/>
    </row>
    <row r="45" s="86" customFormat="true" ht="15" hidden="false" customHeight="true" outlineLevel="0" collapsed="false">
      <c r="B45" s="112"/>
      <c r="C45" s="15"/>
      <c r="D45" s="15"/>
      <c r="E45" s="15"/>
      <c r="F45" s="15"/>
      <c r="G45" s="15"/>
      <c r="H45" s="15"/>
      <c r="I45" s="15"/>
      <c r="J45" s="8"/>
      <c r="K45" s="8"/>
      <c r="L45" s="9"/>
      <c r="M45" s="9"/>
      <c r="N45" s="9"/>
      <c r="O45" s="10"/>
      <c r="P45" s="10"/>
      <c r="Q45" s="113"/>
      <c r="R45" s="114"/>
    </row>
    <row r="46" s="86" customFormat="true" ht="15" hidden="false" customHeight="true" outlineLevel="0" collapsed="false">
      <c r="B46" s="112"/>
      <c r="C46" s="15"/>
      <c r="D46" s="15"/>
      <c r="E46" s="15"/>
      <c r="F46" s="15"/>
      <c r="G46" s="15"/>
      <c r="H46" s="15"/>
      <c r="I46" s="8"/>
      <c r="J46" s="8"/>
      <c r="K46" s="9"/>
      <c r="L46" s="9"/>
      <c r="M46" s="9"/>
      <c r="N46" s="10"/>
      <c r="O46" s="10"/>
      <c r="P46" s="113"/>
      <c r="Q46" s="114"/>
      <c r="R46" s="114"/>
    </row>
    <row r="47" s="86" customFormat="true" ht="23.25" hidden="false" customHeight="true" outlineLevel="0" collapsed="false">
      <c r="B47" s="56" t="s">
        <v>51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114"/>
    </row>
    <row r="48" s="86" customFormat="true" ht="15" hidden="false" customHeight="true" outlineLevel="0" collapsed="false">
      <c r="B48" s="87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88"/>
    </row>
    <row r="49" s="86" customFormat="true" ht="15" hidden="false" customHeight="true" outlineLevel="0" collapsed="false">
      <c r="B49" s="19" t="s">
        <v>2</v>
      </c>
      <c r="C49" s="20" t="s">
        <v>3</v>
      </c>
      <c r="D49" s="20"/>
      <c r="E49" s="20" t="s">
        <v>4</v>
      </c>
      <c r="F49" s="21"/>
      <c r="G49" s="21"/>
      <c r="H49" s="20" t="s">
        <v>5</v>
      </c>
      <c r="I49" s="22"/>
      <c r="J49" s="20" t="s">
        <v>6</v>
      </c>
      <c r="K49" s="20" t="s">
        <v>7</v>
      </c>
      <c r="L49" s="20" t="s">
        <v>8</v>
      </c>
      <c r="M49" s="20"/>
      <c r="N49" s="89" t="s">
        <v>9</v>
      </c>
      <c r="O49" s="89"/>
      <c r="P49" s="89"/>
      <c r="Q49" s="89"/>
      <c r="R49" s="19" t="s">
        <v>10</v>
      </c>
    </row>
    <row r="50" s="86" customFormat="true" ht="15" hidden="false" customHeight="true" outlineLevel="0" collapsed="false">
      <c r="B50" s="19"/>
      <c r="C50" s="24" t="s">
        <v>11</v>
      </c>
      <c r="D50" s="23" t="s">
        <v>12</v>
      </c>
      <c r="E50" s="19" t="s">
        <v>13</v>
      </c>
      <c r="F50" s="20" t="s">
        <v>14</v>
      </c>
      <c r="G50" s="89" t="s">
        <v>15</v>
      </c>
      <c r="H50" s="23" t="s">
        <v>16</v>
      </c>
      <c r="I50" s="23" t="s">
        <v>17</v>
      </c>
      <c r="J50" s="23" t="s">
        <v>16</v>
      </c>
      <c r="K50" s="23" t="s">
        <v>16</v>
      </c>
      <c r="L50" s="23" t="s">
        <v>18</v>
      </c>
      <c r="M50" s="23" t="s">
        <v>19</v>
      </c>
      <c r="N50" s="90" t="s">
        <v>20</v>
      </c>
      <c r="O50" s="19" t="s">
        <v>21</v>
      </c>
      <c r="P50" s="115" t="s">
        <v>22</v>
      </c>
      <c r="Q50" s="116" t="s">
        <v>23</v>
      </c>
      <c r="R50" s="19"/>
    </row>
    <row r="51" s="86" customFormat="true" ht="15" hidden="false" customHeight="true" outlineLevel="0" collapsed="false">
      <c r="B51" s="19" t="s">
        <v>24</v>
      </c>
      <c r="C51" s="24"/>
      <c r="D51" s="24"/>
      <c r="E51" s="19"/>
      <c r="F51" s="23" t="s">
        <v>16</v>
      </c>
      <c r="G51" s="23" t="s">
        <v>16</v>
      </c>
      <c r="H51" s="23"/>
      <c r="I51" s="23"/>
      <c r="J51" s="23"/>
      <c r="K51" s="23"/>
      <c r="L51" s="23"/>
      <c r="M51" s="23"/>
      <c r="N51" s="90"/>
      <c r="O51" s="19"/>
      <c r="P51" s="115"/>
      <c r="Q51" s="116"/>
      <c r="R51" s="19"/>
    </row>
    <row r="52" customFormat="false" ht="28.5" hidden="false" customHeight="true" outlineLevel="0" collapsed="false">
      <c r="B52" s="99" t="n">
        <v>1</v>
      </c>
      <c r="C52" s="117" t="s">
        <v>19</v>
      </c>
      <c r="D52" s="117" t="s">
        <v>30</v>
      </c>
      <c r="E52" s="42" t="n">
        <v>0.368055555555556</v>
      </c>
      <c r="F52" s="43" t="n">
        <v>0.372222222222222</v>
      </c>
      <c r="G52" s="43" t="n">
        <v>0.375</v>
      </c>
      <c r="H52" s="67"/>
      <c r="I52" s="118"/>
      <c r="J52" s="45" t="n">
        <f aca="false">+G52-F52</f>
        <v>0.00277777777777778</v>
      </c>
      <c r="K52" s="119"/>
      <c r="L52" s="120"/>
      <c r="M52" s="121"/>
      <c r="N52" s="122" t="n">
        <v>4</v>
      </c>
      <c r="O52" s="123" t="n">
        <v>320</v>
      </c>
      <c r="P52" s="124"/>
      <c r="Q52" s="125"/>
      <c r="R52" s="38" t="s">
        <v>52</v>
      </c>
    </row>
    <row r="53" customFormat="false" ht="31.5" hidden="false" customHeight="true" outlineLevel="0" collapsed="false">
      <c r="B53" s="99" t="n">
        <v>2</v>
      </c>
      <c r="C53" s="117" t="s">
        <v>30</v>
      </c>
      <c r="D53" s="117" t="s">
        <v>38</v>
      </c>
      <c r="E53" s="42"/>
      <c r="F53" s="43" t="n">
        <v>0.375694444444445</v>
      </c>
      <c r="G53" s="43" t="n">
        <v>0.385416666666667</v>
      </c>
      <c r="H53" s="67"/>
      <c r="I53" s="118"/>
      <c r="J53" s="45" t="n">
        <f aca="false">+G53-F53</f>
        <v>0.00972222222222222</v>
      </c>
      <c r="K53" s="119"/>
      <c r="L53" s="120"/>
      <c r="M53" s="121"/>
      <c r="N53" s="122"/>
      <c r="O53" s="123"/>
      <c r="P53" s="124"/>
      <c r="Q53" s="125"/>
      <c r="R53" s="38" t="s">
        <v>53</v>
      </c>
    </row>
    <row r="54" s="126" customFormat="true" ht="30.75" hidden="false" customHeight="true" outlineLevel="0" collapsed="false">
      <c r="B54" s="127" t="n">
        <v>3</v>
      </c>
      <c r="C54" s="117" t="s">
        <v>38</v>
      </c>
      <c r="D54" s="117" t="s">
        <v>19</v>
      </c>
      <c r="E54" s="42"/>
      <c r="F54" s="43" t="n">
        <v>0.390277777777778</v>
      </c>
      <c r="G54" s="43" t="n">
        <v>0.397222222222222</v>
      </c>
      <c r="H54" s="67"/>
      <c r="I54" s="128"/>
      <c r="J54" s="129" t="n">
        <f aca="false">+G54-F54</f>
        <v>0.00694444444444444</v>
      </c>
      <c r="K54" s="130"/>
      <c r="L54" s="131"/>
      <c r="M54" s="132"/>
      <c r="N54" s="133" t="n">
        <v>19</v>
      </c>
      <c r="O54" s="134" t="n">
        <v>1520</v>
      </c>
      <c r="P54" s="135"/>
      <c r="Q54" s="136"/>
      <c r="R54" s="137" t="s">
        <v>54</v>
      </c>
    </row>
    <row r="55" s="126" customFormat="true" ht="28.5" hidden="false" customHeight="true" outlineLevel="0" collapsed="false">
      <c r="B55" s="138" t="n">
        <v>4</v>
      </c>
      <c r="C55" s="117" t="s">
        <v>19</v>
      </c>
      <c r="D55" s="117" t="s">
        <v>25</v>
      </c>
      <c r="E55" s="42"/>
      <c r="F55" s="43" t="n">
        <v>0.4</v>
      </c>
      <c r="G55" s="43" t="n">
        <v>0.410416666666667</v>
      </c>
      <c r="H55" s="67"/>
      <c r="I55" s="128"/>
      <c r="J55" s="129" t="n">
        <f aca="false">+G55-F55</f>
        <v>0.0104166666666667</v>
      </c>
      <c r="K55" s="130"/>
      <c r="L55" s="131"/>
      <c r="M55" s="132"/>
      <c r="N55" s="133"/>
      <c r="O55" s="134"/>
      <c r="P55" s="124"/>
      <c r="Q55" s="125"/>
      <c r="R55" s="38" t="s">
        <v>55</v>
      </c>
    </row>
    <row r="56" s="126" customFormat="true" ht="28.5" hidden="false" customHeight="true" outlineLevel="0" collapsed="false">
      <c r="B56" s="138" t="n">
        <v>5</v>
      </c>
      <c r="C56" s="117" t="s">
        <v>25</v>
      </c>
      <c r="D56" s="117" t="s">
        <v>38</v>
      </c>
      <c r="E56" s="42"/>
      <c r="F56" s="43" t="n">
        <v>0.411805555555556</v>
      </c>
      <c r="G56" s="139" t="n">
        <v>0.418055555555556</v>
      </c>
      <c r="H56" s="67"/>
      <c r="I56" s="128"/>
      <c r="J56" s="129" t="n">
        <f aca="false">+G56-F56</f>
        <v>0.00625</v>
      </c>
      <c r="K56" s="130"/>
      <c r="L56" s="131"/>
      <c r="M56" s="132"/>
      <c r="N56" s="133" t="n">
        <v>6</v>
      </c>
      <c r="O56" s="134" t="n">
        <v>480</v>
      </c>
      <c r="P56" s="135"/>
      <c r="Q56" s="136"/>
      <c r="R56" s="137" t="s">
        <v>56</v>
      </c>
    </row>
    <row r="57" s="126" customFormat="true" ht="28.5" hidden="false" customHeight="true" outlineLevel="0" collapsed="false">
      <c r="B57" s="138" t="n">
        <v>6</v>
      </c>
      <c r="C57" s="117" t="s">
        <v>38</v>
      </c>
      <c r="D57" s="117" t="s">
        <v>19</v>
      </c>
      <c r="E57" s="42"/>
      <c r="F57" s="43" t="n">
        <v>0.420833333333333</v>
      </c>
      <c r="G57" s="139" t="n">
        <v>0.427777777777778</v>
      </c>
      <c r="H57" s="67"/>
      <c r="I57" s="128"/>
      <c r="J57" s="129" t="n">
        <f aca="false">+G57-F57</f>
        <v>0.00694444444444444</v>
      </c>
      <c r="K57" s="130"/>
      <c r="L57" s="131"/>
      <c r="M57" s="132"/>
      <c r="N57" s="133" t="n">
        <v>7</v>
      </c>
      <c r="O57" s="134" t="n">
        <v>560</v>
      </c>
      <c r="P57" s="124"/>
      <c r="Q57" s="125"/>
      <c r="R57" s="38" t="s">
        <v>57</v>
      </c>
    </row>
    <row r="58" customFormat="false" ht="28.5" hidden="false" customHeight="true" outlineLevel="0" collapsed="false">
      <c r="B58" s="99" t="n">
        <v>7</v>
      </c>
      <c r="C58" s="117" t="s">
        <v>19</v>
      </c>
      <c r="D58" s="117" t="s">
        <v>38</v>
      </c>
      <c r="E58" s="42"/>
      <c r="F58" s="43" t="n">
        <v>0.432638888888889</v>
      </c>
      <c r="G58" s="140" t="n">
        <v>0.441666666666667</v>
      </c>
      <c r="H58" s="67"/>
      <c r="I58" s="118"/>
      <c r="J58" s="45"/>
      <c r="K58" s="119"/>
      <c r="L58" s="120"/>
      <c r="M58" s="121"/>
      <c r="N58" s="122"/>
      <c r="O58" s="123"/>
      <c r="P58" s="135" t="n">
        <v>1500</v>
      </c>
      <c r="Q58" s="136"/>
      <c r="R58" s="137" t="s">
        <v>58</v>
      </c>
    </row>
    <row r="59" customFormat="false" ht="28.5" hidden="false" customHeight="true" outlineLevel="0" collapsed="false">
      <c r="B59" s="99" t="n">
        <v>8</v>
      </c>
      <c r="C59" s="117" t="s">
        <v>38</v>
      </c>
      <c r="D59" s="117" t="s">
        <v>32</v>
      </c>
      <c r="E59" s="42"/>
      <c r="F59" s="42" t="n">
        <v>0.442361111111111</v>
      </c>
      <c r="G59" s="140" t="n">
        <v>0.451388888888889</v>
      </c>
      <c r="H59" s="67"/>
      <c r="I59" s="118"/>
      <c r="J59" s="45"/>
      <c r="K59" s="119"/>
      <c r="L59" s="120"/>
      <c r="M59" s="121"/>
      <c r="N59" s="122"/>
      <c r="O59" s="123"/>
      <c r="P59" s="124" t="n">
        <v>2700</v>
      </c>
      <c r="Q59" s="125"/>
      <c r="R59" s="38" t="s">
        <v>59</v>
      </c>
    </row>
    <row r="60" customFormat="false" ht="28.5" hidden="false" customHeight="true" outlineLevel="0" collapsed="false">
      <c r="B60" s="99" t="n">
        <v>9</v>
      </c>
      <c r="C60" s="117" t="s">
        <v>32</v>
      </c>
      <c r="D60" s="117" t="s">
        <v>30</v>
      </c>
      <c r="E60" s="42"/>
      <c r="F60" s="42" t="n">
        <v>0.452083333333333</v>
      </c>
      <c r="G60" s="140" t="n">
        <v>0.453472222222222</v>
      </c>
      <c r="H60" s="67"/>
      <c r="I60" s="118"/>
      <c r="J60" s="45"/>
      <c r="K60" s="119"/>
      <c r="L60" s="120"/>
      <c r="M60" s="121"/>
      <c r="N60" s="122"/>
      <c r="O60" s="123"/>
      <c r="P60" s="135"/>
      <c r="Q60" s="136"/>
      <c r="R60" s="137" t="s">
        <v>55</v>
      </c>
    </row>
    <row r="61" customFormat="false" ht="28.5" hidden="false" customHeight="true" outlineLevel="0" collapsed="false">
      <c r="B61" s="99" t="n">
        <v>10</v>
      </c>
      <c r="C61" s="117" t="s">
        <v>30</v>
      </c>
      <c r="D61" s="117" t="s">
        <v>32</v>
      </c>
      <c r="E61" s="42"/>
      <c r="F61" s="42" t="n">
        <v>0.454166666666667</v>
      </c>
      <c r="G61" s="140" t="n">
        <v>0.455555555555556</v>
      </c>
      <c r="H61" s="67"/>
      <c r="I61" s="118"/>
      <c r="J61" s="45"/>
      <c r="K61" s="119"/>
      <c r="L61" s="120"/>
      <c r="M61" s="121"/>
      <c r="N61" s="122"/>
      <c r="O61" s="123"/>
      <c r="P61" s="124" t="n">
        <v>3500</v>
      </c>
      <c r="Q61" s="125"/>
      <c r="R61" s="38" t="s">
        <v>60</v>
      </c>
    </row>
    <row r="62" customFormat="false" ht="28.5" hidden="false" customHeight="true" outlineLevel="0" collapsed="false">
      <c r="B62" s="99" t="n">
        <v>11</v>
      </c>
      <c r="C62" s="117" t="s">
        <v>32</v>
      </c>
      <c r="D62" s="117" t="s">
        <v>30</v>
      </c>
      <c r="E62" s="42"/>
      <c r="F62" s="42" t="n">
        <v>0.45625</v>
      </c>
      <c r="G62" s="140" t="n">
        <v>0.458333333333333</v>
      </c>
      <c r="H62" s="67"/>
      <c r="I62" s="118"/>
      <c r="J62" s="45"/>
      <c r="K62" s="119"/>
      <c r="L62" s="120"/>
      <c r="M62" s="121"/>
      <c r="N62" s="122"/>
      <c r="O62" s="123"/>
      <c r="P62" s="135"/>
      <c r="Q62" s="136"/>
      <c r="R62" s="137" t="s">
        <v>61</v>
      </c>
    </row>
    <row r="63" customFormat="false" ht="28.5" hidden="false" customHeight="true" outlineLevel="0" collapsed="false">
      <c r="B63" s="99" t="n">
        <v>12</v>
      </c>
      <c r="C63" s="117" t="s">
        <v>30</v>
      </c>
      <c r="D63" s="117" t="s">
        <v>32</v>
      </c>
      <c r="E63" s="42"/>
      <c r="F63" s="42" t="n">
        <v>0.459027777777778</v>
      </c>
      <c r="G63" s="140" t="n">
        <v>0.460416666666667</v>
      </c>
      <c r="H63" s="67"/>
      <c r="I63" s="118"/>
      <c r="J63" s="45"/>
      <c r="K63" s="119"/>
      <c r="L63" s="120"/>
      <c r="M63" s="121"/>
      <c r="N63" s="122"/>
      <c r="O63" s="123"/>
      <c r="P63" s="124" t="n">
        <v>3500</v>
      </c>
      <c r="Q63" s="125"/>
      <c r="R63" s="38" t="s">
        <v>60</v>
      </c>
    </row>
    <row r="64" customFormat="false" ht="28.5" hidden="false" customHeight="true" outlineLevel="0" collapsed="false">
      <c r="B64" s="99" t="n">
        <v>13</v>
      </c>
      <c r="C64" s="117" t="s">
        <v>32</v>
      </c>
      <c r="D64" s="117" t="s">
        <v>19</v>
      </c>
      <c r="E64" s="42"/>
      <c r="F64" s="42" t="n">
        <v>0.461111111111111</v>
      </c>
      <c r="G64" s="139" t="n">
        <v>0.464583333333333</v>
      </c>
      <c r="H64" s="67"/>
      <c r="I64" s="118"/>
      <c r="J64" s="45" t="n">
        <f aca="false">+G64-F58</f>
        <v>0.0319444444444444</v>
      </c>
      <c r="K64" s="119"/>
      <c r="L64" s="120"/>
      <c r="M64" s="121"/>
      <c r="N64" s="122"/>
      <c r="O64" s="123"/>
      <c r="P64" s="135"/>
      <c r="Q64" s="136"/>
      <c r="R64" s="137" t="s">
        <v>61</v>
      </c>
    </row>
    <row r="65" customFormat="false" ht="28.5" hidden="false" customHeight="true" outlineLevel="0" collapsed="false">
      <c r="B65" s="138" t="n">
        <v>14</v>
      </c>
      <c r="C65" s="117" t="s">
        <v>19</v>
      </c>
      <c r="D65" s="117" t="s">
        <v>30</v>
      </c>
      <c r="E65" s="42"/>
      <c r="F65" s="43" t="n">
        <v>0.468055555555556</v>
      </c>
      <c r="G65" s="140" t="n">
        <v>0.470138888888889</v>
      </c>
      <c r="H65" s="67"/>
      <c r="I65" s="118"/>
      <c r="J65" s="45"/>
      <c r="K65" s="119"/>
      <c r="L65" s="120"/>
      <c r="M65" s="121"/>
      <c r="N65" s="122"/>
      <c r="O65" s="123"/>
      <c r="P65" s="124"/>
      <c r="Q65" s="125"/>
      <c r="R65" s="38" t="s">
        <v>61</v>
      </c>
    </row>
    <row r="66" customFormat="false" ht="28.5" hidden="false" customHeight="true" outlineLevel="0" collapsed="false">
      <c r="B66" s="138" t="n">
        <v>15</v>
      </c>
      <c r="C66" s="117" t="s">
        <v>30</v>
      </c>
      <c r="D66" s="117" t="s">
        <v>32</v>
      </c>
      <c r="E66" s="42"/>
      <c r="F66" s="42" t="n">
        <v>0.470833333333333</v>
      </c>
      <c r="G66" s="140" t="n">
        <v>0.472222222222222</v>
      </c>
      <c r="H66" s="67"/>
      <c r="I66" s="118"/>
      <c r="J66" s="45"/>
      <c r="K66" s="119"/>
      <c r="L66" s="120"/>
      <c r="M66" s="121"/>
      <c r="N66" s="122"/>
      <c r="O66" s="123"/>
      <c r="P66" s="124" t="n">
        <v>3500</v>
      </c>
      <c r="Q66" s="125"/>
      <c r="R66" s="38" t="s">
        <v>60</v>
      </c>
    </row>
    <row r="67" customFormat="false" ht="28.5" hidden="false" customHeight="true" outlineLevel="0" collapsed="false">
      <c r="B67" s="138" t="n">
        <v>16</v>
      </c>
      <c r="C67" s="117" t="s">
        <v>32</v>
      </c>
      <c r="D67" s="117" t="s">
        <v>30</v>
      </c>
      <c r="E67" s="42"/>
      <c r="F67" s="42" t="n">
        <v>0.472916666666667</v>
      </c>
      <c r="G67" s="140" t="n">
        <v>0.474305555555556</v>
      </c>
      <c r="H67" s="67"/>
      <c r="I67" s="118"/>
      <c r="J67" s="45"/>
      <c r="K67" s="119"/>
      <c r="L67" s="120"/>
      <c r="M67" s="121"/>
      <c r="N67" s="122"/>
      <c r="O67" s="123"/>
      <c r="P67" s="135"/>
      <c r="Q67" s="136"/>
      <c r="R67" s="137" t="s">
        <v>61</v>
      </c>
    </row>
    <row r="68" customFormat="false" ht="28.5" hidden="false" customHeight="true" outlineLevel="0" collapsed="false">
      <c r="B68" s="138" t="n">
        <v>17</v>
      </c>
      <c r="C68" s="117" t="s">
        <v>30</v>
      </c>
      <c r="D68" s="117" t="s">
        <v>32</v>
      </c>
      <c r="E68" s="42"/>
      <c r="F68" s="42" t="n">
        <v>0.475</v>
      </c>
      <c r="G68" s="140" t="n">
        <v>0.477083333333333</v>
      </c>
      <c r="H68" s="67"/>
      <c r="I68" s="118"/>
      <c r="J68" s="45"/>
      <c r="K68" s="119"/>
      <c r="L68" s="120"/>
      <c r="M68" s="121"/>
      <c r="N68" s="122"/>
      <c r="O68" s="123"/>
      <c r="P68" s="124" t="n">
        <v>3500</v>
      </c>
      <c r="Q68" s="125"/>
      <c r="R68" s="38" t="s">
        <v>60</v>
      </c>
    </row>
    <row r="69" customFormat="false" ht="28.5" hidden="false" customHeight="true" outlineLevel="0" collapsed="false">
      <c r="B69" s="138" t="n">
        <v>18</v>
      </c>
      <c r="C69" s="117" t="s">
        <v>32</v>
      </c>
      <c r="D69" s="117" t="s">
        <v>30</v>
      </c>
      <c r="E69" s="42"/>
      <c r="F69" s="42" t="n">
        <v>0.477777777777778</v>
      </c>
      <c r="G69" s="140" t="n">
        <v>0.478472222222222</v>
      </c>
      <c r="H69" s="67"/>
      <c r="I69" s="118"/>
      <c r="J69" s="45"/>
      <c r="K69" s="119"/>
      <c r="L69" s="120"/>
      <c r="M69" s="121"/>
      <c r="N69" s="122"/>
      <c r="O69" s="123"/>
      <c r="P69" s="135"/>
      <c r="Q69" s="136"/>
      <c r="R69" s="137" t="s">
        <v>61</v>
      </c>
    </row>
    <row r="70" customFormat="false" ht="28.5" hidden="false" customHeight="true" outlineLevel="0" collapsed="false">
      <c r="B70" s="138" t="n">
        <v>19</v>
      </c>
      <c r="C70" s="117" t="s">
        <v>30</v>
      </c>
      <c r="D70" s="117" t="s">
        <v>32</v>
      </c>
      <c r="E70" s="42"/>
      <c r="F70" s="42" t="n">
        <v>0.479166666666667</v>
      </c>
      <c r="G70" s="140" t="n">
        <v>0.48125</v>
      </c>
      <c r="H70" s="67"/>
      <c r="I70" s="118"/>
      <c r="J70" s="45"/>
      <c r="K70" s="119"/>
      <c r="L70" s="120"/>
      <c r="M70" s="121"/>
      <c r="N70" s="122"/>
      <c r="O70" s="123"/>
      <c r="P70" s="124" t="n">
        <v>3500</v>
      </c>
      <c r="Q70" s="125"/>
      <c r="R70" s="38" t="s">
        <v>60</v>
      </c>
    </row>
    <row r="71" customFormat="false" ht="28.5" hidden="false" customHeight="true" outlineLevel="0" collapsed="false">
      <c r="B71" s="138" t="n">
        <v>20</v>
      </c>
      <c r="C71" s="117" t="s">
        <v>32</v>
      </c>
      <c r="D71" s="117" t="s">
        <v>30</v>
      </c>
      <c r="E71" s="42"/>
      <c r="F71" s="42" t="n">
        <v>0.481944444444444</v>
      </c>
      <c r="G71" s="140" t="n">
        <v>0.483333333333333</v>
      </c>
      <c r="H71" s="67"/>
      <c r="I71" s="118"/>
      <c r="J71" s="45"/>
      <c r="K71" s="119"/>
      <c r="L71" s="120"/>
      <c r="M71" s="121"/>
      <c r="N71" s="122"/>
      <c r="O71" s="123"/>
      <c r="P71" s="135"/>
      <c r="Q71" s="136"/>
      <c r="R71" s="137" t="s">
        <v>61</v>
      </c>
    </row>
    <row r="72" customFormat="false" ht="28.5" hidden="false" customHeight="true" outlineLevel="0" collapsed="false">
      <c r="B72" s="138" t="n">
        <v>21</v>
      </c>
      <c r="C72" s="117" t="s">
        <v>30</v>
      </c>
      <c r="D72" s="117" t="s">
        <v>32</v>
      </c>
      <c r="E72" s="42"/>
      <c r="F72" s="42" t="n">
        <v>0.484027777777778</v>
      </c>
      <c r="G72" s="140" t="n">
        <v>0.486111111111111</v>
      </c>
      <c r="H72" s="67"/>
      <c r="I72" s="118"/>
      <c r="J72" s="45"/>
      <c r="K72" s="119"/>
      <c r="L72" s="120"/>
      <c r="M72" s="121"/>
      <c r="N72" s="122"/>
      <c r="O72" s="123"/>
      <c r="P72" s="124" t="n">
        <v>3500</v>
      </c>
      <c r="Q72" s="125"/>
      <c r="R72" s="38" t="s">
        <v>60</v>
      </c>
    </row>
    <row r="73" customFormat="false" ht="28.5" hidden="false" customHeight="true" outlineLevel="0" collapsed="false">
      <c r="B73" s="138" t="n">
        <v>22</v>
      </c>
      <c r="C73" s="117" t="s">
        <v>32</v>
      </c>
      <c r="D73" s="117" t="s">
        <v>30</v>
      </c>
      <c r="E73" s="42"/>
      <c r="F73" s="42" t="n">
        <v>0.486805555555556</v>
      </c>
      <c r="G73" s="140" t="n">
        <v>0.488194444444444</v>
      </c>
      <c r="H73" s="67"/>
      <c r="I73" s="118"/>
      <c r="J73" s="45"/>
      <c r="K73" s="119"/>
      <c r="L73" s="120"/>
      <c r="M73" s="121"/>
      <c r="N73" s="122"/>
      <c r="O73" s="123"/>
      <c r="P73" s="135"/>
      <c r="Q73" s="136"/>
      <c r="R73" s="137" t="s">
        <v>61</v>
      </c>
    </row>
    <row r="74" customFormat="false" ht="28.5" hidden="false" customHeight="true" outlineLevel="0" collapsed="false">
      <c r="B74" s="138" t="n">
        <v>23</v>
      </c>
      <c r="C74" s="117" t="s">
        <v>30</v>
      </c>
      <c r="D74" s="117" t="s">
        <v>32</v>
      </c>
      <c r="E74" s="42"/>
      <c r="F74" s="42" t="n">
        <v>0.488888888888889</v>
      </c>
      <c r="G74" s="140" t="n">
        <v>0.490277777777778</v>
      </c>
      <c r="H74" s="67"/>
      <c r="I74" s="118"/>
      <c r="J74" s="45"/>
      <c r="K74" s="119"/>
      <c r="L74" s="120"/>
      <c r="M74" s="121"/>
      <c r="N74" s="122"/>
      <c r="O74" s="123"/>
      <c r="P74" s="124" t="n">
        <v>3500</v>
      </c>
      <c r="Q74" s="125"/>
      <c r="R74" s="38" t="s">
        <v>60</v>
      </c>
    </row>
    <row r="75" customFormat="false" ht="28.5" hidden="false" customHeight="true" outlineLevel="0" collapsed="false">
      <c r="B75" s="138" t="n">
        <v>24</v>
      </c>
      <c r="C75" s="117" t="s">
        <v>32</v>
      </c>
      <c r="D75" s="117" t="s">
        <v>30</v>
      </c>
      <c r="E75" s="42"/>
      <c r="F75" s="42" t="n">
        <v>0.490972222222222</v>
      </c>
      <c r="G75" s="140" t="n">
        <v>0.493055555555556</v>
      </c>
      <c r="H75" s="67"/>
      <c r="I75" s="118"/>
      <c r="J75" s="45"/>
      <c r="K75" s="119"/>
      <c r="L75" s="120"/>
      <c r="M75" s="121"/>
      <c r="N75" s="122"/>
      <c r="O75" s="123"/>
      <c r="P75" s="135"/>
      <c r="Q75" s="136"/>
      <c r="R75" s="137" t="s">
        <v>61</v>
      </c>
    </row>
    <row r="76" customFormat="false" ht="28.5" hidden="false" customHeight="true" outlineLevel="0" collapsed="false">
      <c r="B76" s="138" t="n">
        <v>25</v>
      </c>
      <c r="C76" s="117" t="s">
        <v>30</v>
      </c>
      <c r="D76" s="117" t="s">
        <v>32</v>
      </c>
      <c r="E76" s="42"/>
      <c r="F76" s="42" t="n">
        <v>0.49375</v>
      </c>
      <c r="G76" s="140" t="n">
        <v>0.495833333333333</v>
      </c>
      <c r="H76" s="67"/>
      <c r="I76" s="118"/>
      <c r="J76" s="45"/>
      <c r="K76" s="119"/>
      <c r="L76" s="120"/>
      <c r="M76" s="121"/>
      <c r="N76" s="122"/>
      <c r="O76" s="123"/>
      <c r="P76" s="124" t="n">
        <v>3500</v>
      </c>
      <c r="Q76" s="125"/>
      <c r="R76" s="38" t="s">
        <v>60</v>
      </c>
    </row>
    <row r="77" customFormat="false" ht="28.5" hidden="false" customHeight="true" outlineLevel="0" collapsed="false">
      <c r="B77" s="138" t="n">
        <v>26</v>
      </c>
      <c r="C77" s="117" t="s">
        <v>32</v>
      </c>
      <c r="D77" s="117" t="s">
        <v>30</v>
      </c>
      <c r="E77" s="42"/>
      <c r="F77" s="42" t="n">
        <v>0.496527777777778</v>
      </c>
      <c r="G77" s="140" t="n">
        <v>0.497916666666667</v>
      </c>
      <c r="H77" s="67"/>
      <c r="I77" s="118"/>
      <c r="J77" s="45"/>
      <c r="K77" s="119"/>
      <c r="L77" s="120"/>
      <c r="M77" s="121"/>
      <c r="N77" s="122"/>
      <c r="O77" s="123"/>
      <c r="P77" s="135"/>
      <c r="Q77" s="136"/>
      <c r="R77" s="137" t="s">
        <v>61</v>
      </c>
    </row>
    <row r="78" customFormat="false" ht="28.5" hidden="false" customHeight="true" outlineLevel="0" collapsed="false">
      <c r="B78" s="138" t="n">
        <v>27</v>
      </c>
      <c r="C78" s="117" t="s">
        <v>30</v>
      </c>
      <c r="D78" s="117" t="s">
        <v>32</v>
      </c>
      <c r="E78" s="42"/>
      <c r="F78" s="42" t="n">
        <v>0.498611111111111</v>
      </c>
      <c r="G78" s="140" t="n">
        <v>0.5</v>
      </c>
      <c r="H78" s="67"/>
      <c r="I78" s="118"/>
      <c r="J78" s="45"/>
      <c r="K78" s="119"/>
      <c r="L78" s="120"/>
      <c r="M78" s="121"/>
      <c r="N78" s="122"/>
      <c r="O78" s="123"/>
      <c r="P78" s="124" t="n">
        <v>3500</v>
      </c>
      <c r="Q78" s="125"/>
      <c r="R78" s="38" t="s">
        <v>60</v>
      </c>
    </row>
    <row r="79" customFormat="false" ht="28.5" hidden="false" customHeight="true" outlineLevel="0" collapsed="false">
      <c r="B79" s="138" t="n">
        <v>28</v>
      </c>
      <c r="C79" s="117" t="s">
        <v>32</v>
      </c>
      <c r="D79" s="117" t="s">
        <v>30</v>
      </c>
      <c r="E79" s="42"/>
      <c r="F79" s="42" t="n">
        <v>0.500694444444444</v>
      </c>
      <c r="G79" s="140" t="n">
        <v>0.502777777777778</v>
      </c>
      <c r="H79" s="67"/>
      <c r="I79" s="118"/>
      <c r="J79" s="45"/>
      <c r="K79" s="119"/>
      <c r="L79" s="120"/>
      <c r="M79" s="121"/>
      <c r="N79" s="122"/>
      <c r="O79" s="123"/>
      <c r="P79" s="135"/>
      <c r="Q79" s="136"/>
      <c r="R79" s="137" t="s">
        <v>61</v>
      </c>
    </row>
    <row r="80" customFormat="false" ht="28.5" hidden="false" customHeight="true" outlineLevel="0" collapsed="false">
      <c r="B80" s="138" t="n">
        <v>29</v>
      </c>
      <c r="C80" s="117" t="s">
        <v>30</v>
      </c>
      <c r="D80" s="117" t="s">
        <v>32</v>
      </c>
      <c r="E80" s="42"/>
      <c r="F80" s="42" t="n">
        <v>0.503472222222222</v>
      </c>
      <c r="G80" s="140" t="n">
        <v>0.504861111111111</v>
      </c>
      <c r="H80" s="67"/>
      <c r="I80" s="118"/>
      <c r="J80" s="45"/>
      <c r="K80" s="119"/>
      <c r="L80" s="120"/>
      <c r="M80" s="121"/>
      <c r="N80" s="122"/>
      <c r="O80" s="123"/>
      <c r="P80" s="124" t="n">
        <v>3500</v>
      </c>
      <c r="Q80" s="125"/>
      <c r="R80" s="38" t="s">
        <v>60</v>
      </c>
    </row>
    <row r="81" customFormat="false" ht="28.5" hidden="false" customHeight="true" outlineLevel="0" collapsed="false">
      <c r="B81" s="138" t="n">
        <v>30</v>
      </c>
      <c r="C81" s="117" t="s">
        <v>32</v>
      </c>
      <c r="D81" s="117" t="s">
        <v>30</v>
      </c>
      <c r="E81" s="42"/>
      <c r="F81" s="42" t="n">
        <v>0.505555555555556</v>
      </c>
      <c r="G81" s="140" t="n">
        <v>0.506944444444444</v>
      </c>
      <c r="H81" s="67"/>
      <c r="I81" s="118"/>
      <c r="J81" s="45"/>
      <c r="K81" s="119"/>
      <c r="L81" s="120"/>
      <c r="M81" s="121"/>
      <c r="N81" s="122"/>
      <c r="O81" s="123"/>
      <c r="P81" s="135"/>
      <c r="Q81" s="136"/>
      <c r="R81" s="137" t="s">
        <v>61</v>
      </c>
    </row>
    <row r="82" customFormat="false" ht="28.5" hidden="false" customHeight="true" outlineLevel="0" collapsed="false">
      <c r="B82" s="138" t="n">
        <v>31</v>
      </c>
      <c r="C82" s="117" t="s">
        <v>30</v>
      </c>
      <c r="D82" s="117" t="s">
        <v>32</v>
      </c>
      <c r="E82" s="42"/>
      <c r="F82" s="42" t="n">
        <v>0.507638888888889</v>
      </c>
      <c r="G82" s="140" t="n">
        <v>0.509027777777778</v>
      </c>
      <c r="H82" s="67"/>
      <c r="I82" s="118"/>
      <c r="J82" s="45"/>
      <c r="K82" s="119"/>
      <c r="L82" s="120"/>
      <c r="M82" s="121"/>
      <c r="N82" s="122"/>
      <c r="O82" s="123"/>
      <c r="P82" s="124" t="n">
        <v>3500</v>
      </c>
      <c r="Q82" s="125"/>
      <c r="R82" s="38" t="s">
        <v>60</v>
      </c>
    </row>
    <row r="83" customFormat="false" ht="28.5" hidden="false" customHeight="true" outlineLevel="0" collapsed="false">
      <c r="B83" s="138" t="n">
        <v>32</v>
      </c>
      <c r="C83" s="117" t="s">
        <v>32</v>
      </c>
      <c r="D83" s="117" t="s">
        <v>30</v>
      </c>
      <c r="E83" s="42"/>
      <c r="F83" s="42" t="n">
        <v>0.509722222222222</v>
      </c>
      <c r="G83" s="140" t="n">
        <v>0.511805555555556</v>
      </c>
      <c r="H83" s="67"/>
      <c r="I83" s="118"/>
      <c r="J83" s="45"/>
      <c r="K83" s="119"/>
      <c r="L83" s="120"/>
      <c r="M83" s="121"/>
      <c r="N83" s="122"/>
      <c r="O83" s="123"/>
      <c r="P83" s="135"/>
      <c r="Q83" s="136"/>
      <c r="R83" s="137" t="s">
        <v>61</v>
      </c>
    </row>
    <row r="84" customFormat="false" ht="28.5" hidden="false" customHeight="true" outlineLevel="0" collapsed="false">
      <c r="B84" s="138" t="n">
        <v>33</v>
      </c>
      <c r="C84" s="117" t="s">
        <v>30</v>
      </c>
      <c r="D84" s="117" t="s">
        <v>32</v>
      </c>
      <c r="E84" s="42"/>
      <c r="F84" s="42" t="n">
        <v>0.5125</v>
      </c>
      <c r="G84" s="140" t="n">
        <v>0.513888888888889</v>
      </c>
      <c r="H84" s="67"/>
      <c r="I84" s="118"/>
      <c r="J84" s="45"/>
      <c r="K84" s="119"/>
      <c r="L84" s="120"/>
      <c r="M84" s="121"/>
      <c r="N84" s="122"/>
      <c r="O84" s="123"/>
      <c r="P84" s="124" t="n">
        <v>3500</v>
      </c>
      <c r="Q84" s="125"/>
      <c r="R84" s="38" t="s">
        <v>60</v>
      </c>
    </row>
    <row r="85" customFormat="false" ht="28.5" hidden="false" customHeight="true" outlineLevel="0" collapsed="false">
      <c r="B85" s="138" t="n">
        <v>34</v>
      </c>
      <c r="C85" s="117" t="s">
        <v>32</v>
      </c>
      <c r="D85" s="117" t="s">
        <v>30</v>
      </c>
      <c r="E85" s="42"/>
      <c r="F85" s="42" t="n">
        <v>0.514583333333333</v>
      </c>
      <c r="G85" s="140" t="n">
        <v>0.515972222222222</v>
      </c>
      <c r="H85" s="67"/>
      <c r="I85" s="118"/>
      <c r="J85" s="45"/>
      <c r="K85" s="119"/>
      <c r="L85" s="120"/>
      <c r="M85" s="121"/>
      <c r="N85" s="122"/>
      <c r="O85" s="123"/>
      <c r="P85" s="135"/>
      <c r="Q85" s="136"/>
      <c r="R85" s="137" t="s">
        <v>61</v>
      </c>
    </row>
    <row r="86" customFormat="false" ht="28.5" hidden="false" customHeight="true" outlineLevel="0" collapsed="false">
      <c r="B86" s="138" t="n">
        <v>35</v>
      </c>
      <c r="C86" s="117" t="s">
        <v>30</v>
      </c>
      <c r="D86" s="117" t="s">
        <v>32</v>
      </c>
      <c r="E86" s="42"/>
      <c r="F86" s="42" t="n">
        <v>0.516666666666667</v>
      </c>
      <c r="G86" s="140" t="n">
        <v>0.518055555555556</v>
      </c>
      <c r="H86" s="67"/>
      <c r="I86" s="118"/>
      <c r="J86" s="45"/>
      <c r="K86" s="119"/>
      <c r="L86" s="120"/>
      <c r="M86" s="121"/>
      <c r="N86" s="122"/>
      <c r="O86" s="123"/>
      <c r="P86" s="124" t="n">
        <v>3500</v>
      </c>
      <c r="Q86" s="125"/>
      <c r="R86" s="38" t="s">
        <v>60</v>
      </c>
    </row>
    <row r="87" customFormat="false" ht="28.5" hidden="false" customHeight="true" outlineLevel="0" collapsed="false">
      <c r="B87" s="138" t="n">
        <v>36</v>
      </c>
      <c r="C87" s="117" t="s">
        <v>32</v>
      </c>
      <c r="D87" s="117" t="s">
        <v>19</v>
      </c>
      <c r="E87" s="42"/>
      <c r="F87" s="42" t="n">
        <v>0.51875</v>
      </c>
      <c r="G87" s="139" t="n">
        <v>0.522222222222222</v>
      </c>
      <c r="H87" s="67"/>
      <c r="I87" s="118"/>
      <c r="J87" s="45" t="n">
        <f aca="false">+G87-F65</f>
        <v>0.0541666666666667</v>
      </c>
      <c r="K87" s="119"/>
      <c r="L87" s="120"/>
      <c r="M87" s="121"/>
      <c r="N87" s="122"/>
      <c r="O87" s="123"/>
      <c r="P87" s="135"/>
      <c r="Q87" s="136"/>
      <c r="R87" s="137" t="s">
        <v>61</v>
      </c>
    </row>
    <row r="88" customFormat="false" ht="28.5" hidden="false" customHeight="true" outlineLevel="0" collapsed="false">
      <c r="B88" s="99" t="n">
        <v>37</v>
      </c>
      <c r="C88" s="117" t="s">
        <v>19</v>
      </c>
      <c r="D88" s="117" t="s">
        <v>30</v>
      </c>
      <c r="E88" s="42"/>
      <c r="F88" s="43" t="n">
        <v>0.525</v>
      </c>
      <c r="G88" s="140" t="n">
        <v>0.527777777777778</v>
      </c>
      <c r="H88" s="67"/>
      <c r="I88" s="118"/>
      <c r="J88" s="45"/>
      <c r="K88" s="119"/>
      <c r="L88" s="120"/>
      <c r="M88" s="121"/>
      <c r="N88" s="122"/>
      <c r="O88" s="123"/>
      <c r="P88" s="124"/>
      <c r="Q88" s="125"/>
      <c r="R88" s="38" t="s">
        <v>61</v>
      </c>
    </row>
    <row r="89" customFormat="false" ht="28.5" hidden="false" customHeight="true" outlineLevel="0" collapsed="false">
      <c r="B89" s="99" t="n">
        <v>38</v>
      </c>
      <c r="C89" s="117" t="s">
        <v>30</v>
      </c>
      <c r="D89" s="117" t="s">
        <v>32</v>
      </c>
      <c r="E89" s="42"/>
      <c r="F89" s="42" t="n">
        <v>0.528472222222222</v>
      </c>
      <c r="G89" s="140" t="n">
        <v>0.529166666666667</v>
      </c>
      <c r="H89" s="67"/>
      <c r="I89" s="118"/>
      <c r="J89" s="45"/>
      <c r="K89" s="119"/>
      <c r="L89" s="120"/>
      <c r="M89" s="121"/>
      <c r="N89" s="122"/>
      <c r="O89" s="123"/>
      <c r="P89" s="124" t="n">
        <v>3500</v>
      </c>
      <c r="Q89" s="125"/>
      <c r="R89" s="38" t="s">
        <v>60</v>
      </c>
    </row>
    <row r="90" customFormat="false" ht="28.5" hidden="false" customHeight="true" outlineLevel="0" collapsed="false">
      <c r="B90" s="99" t="n">
        <v>39</v>
      </c>
      <c r="C90" s="117" t="s">
        <v>32</v>
      </c>
      <c r="D90" s="117" t="s">
        <v>30</v>
      </c>
      <c r="E90" s="42"/>
      <c r="F90" s="42" t="n">
        <v>0.529861111111111</v>
      </c>
      <c r="G90" s="140" t="n">
        <v>0.531944444444444</v>
      </c>
      <c r="H90" s="67"/>
      <c r="I90" s="118"/>
      <c r="J90" s="45"/>
      <c r="K90" s="119"/>
      <c r="L90" s="120"/>
      <c r="M90" s="121"/>
      <c r="N90" s="122"/>
      <c r="O90" s="123"/>
      <c r="P90" s="135"/>
      <c r="Q90" s="136"/>
      <c r="R90" s="137" t="s">
        <v>61</v>
      </c>
    </row>
    <row r="91" customFormat="false" ht="28.5" hidden="false" customHeight="true" outlineLevel="0" collapsed="false">
      <c r="B91" s="99" t="n">
        <v>40</v>
      </c>
      <c r="C91" s="117" t="s">
        <v>30</v>
      </c>
      <c r="D91" s="117" t="s">
        <v>32</v>
      </c>
      <c r="E91" s="42"/>
      <c r="F91" s="42" t="n">
        <v>0.532638888888889</v>
      </c>
      <c r="G91" s="140" t="n">
        <v>0.534722222222222</v>
      </c>
      <c r="H91" s="67"/>
      <c r="I91" s="118"/>
      <c r="J91" s="45"/>
      <c r="K91" s="119"/>
      <c r="L91" s="120"/>
      <c r="M91" s="121"/>
      <c r="N91" s="122"/>
      <c r="O91" s="123"/>
      <c r="P91" s="124" t="n">
        <v>3500</v>
      </c>
      <c r="Q91" s="125"/>
      <c r="R91" s="38" t="s">
        <v>60</v>
      </c>
    </row>
    <row r="92" customFormat="false" ht="28.5" hidden="false" customHeight="true" outlineLevel="0" collapsed="false">
      <c r="B92" s="99" t="n">
        <v>41</v>
      </c>
      <c r="C92" s="117" t="s">
        <v>32</v>
      </c>
      <c r="D92" s="117" t="s">
        <v>30</v>
      </c>
      <c r="E92" s="42"/>
      <c r="F92" s="42" t="n">
        <v>0.535416666666667</v>
      </c>
      <c r="G92" s="140" t="n">
        <v>0.538194444444444</v>
      </c>
      <c r="H92" s="67"/>
      <c r="I92" s="118"/>
      <c r="J92" s="45"/>
      <c r="K92" s="119"/>
      <c r="L92" s="120"/>
      <c r="M92" s="121"/>
      <c r="N92" s="122"/>
      <c r="O92" s="123"/>
      <c r="P92" s="135"/>
      <c r="Q92" s="136"/>
      <c r="R92" s="137" t="s">
        <v>61</v>
      </c>
    </row>
    <row r="93" customFormat="false" ht="28.5" hidden="false" customHeight="true" outlineLevel="0" collapsed="false">
      <c r="B93" s="99" t="n">
        <v>42</v>
      </c>
      <c r="C93" s="117" t="s">
        <v>30</v>
      </c>
      <c r="D93" s="117" t="s">
        <v>32</v>
      </c>
      <c r="E93" s="42"/>
      <c r="F93" s="42" t="n">
        <v>0.538888888888889</v>
      </c>
      <c r="G93" s="140" t="n">
        <v>0.540277777777778</v>
      </c>
      <c r="H93" s="67"/>
      <c r="I93" s="118"/>
      <c r="J93" s="45"/>
      <c r="K93" s="119"/>
      <c r="L93" s="120"/>
      <c r="M93" s="121"/>
      <c r="N93" s="122"/>
      <c r="O93" s="123"/>
      <c r="P93" s="124" t="n">
        <v>3500</v>
      </c>
      <c r="Q93" s="125"/>
      <c r="R93" s="38" t="s">
        <v>60</v>
      </c>
    </row>
    <row r="94" customFormat="false" ht="28.5" hidden="false" customHeight="true" outlineLevel="0" collapsed="false">
      <c r="B94" s="99" t="n">
        <v>43</v>
      </c>
      <c r="C94" s="117" t="s">
        <v>32</v>
      </c>
      <c r="D94" s="117" t="s">
        <v>30</v>
      </c>
      <c r="E94" s="42"/>
      <c r="F94" s="42" t="n">
        <v>0.541666666666667</v>
      </c>
      <c r="G94" s="140" t="n">
        <v>0.54375</v>
      </c>
      <c r="H94" s="67"/>
      <c r="I94" s="118"/>
      <c r="J94" s="45"/>
      <c r="K94" s="119"/>
      <c r="L94" s="120"/>
      <c r="M94" s="121"/>
      <c r="N94" s="122"/>
      <c r="O94" s="123"/>
      <c r="P94" s="135"/>
      <c r="Q94" s="136"/>
      <c r="R94" s="137" t="s">
        <v>61</v>
      </c>
    </row>
    <row r="95" customFormat="false" ht="28.5" hidden="false" customHeight="true" outlineLevel="0" collapsed="false">
      <c r="B95" s="99" t="n">
        <v>44</v>
      </c>
      <c r="C95" s="117" t="s">
        <v>30</v>
      </c>
      <c r="D95" s="117" t="s">
        <v>32</v>
      </c>
      <c r="E95" s="42"/>
      <c r="F95" s="42" t="n">
        <v>0.544444444444444</v>
      </c>
      <c r="G95" s="140" t="n">
        <v>0.545833333333333</v>
      </c>
      <c r="H95" s="67"/>
      <c r="I95" s="118"/>
      <c r="J95" s="45"/>
      <c r="K95" s="119"/>
      <c r="L95" s="120"/>
      <c r="M95" s="121"/>
      <c r="N95" s="122"/>
      <c r="O95" s="123"/>
      <c r="P95" s="124" t="n">
        <v>3500</v>
      </c>
      <c r="Q95" s="125"/>
      <c r="R95" s="38" t="s">
        <v>60</v>
      </c>
    </row>
    <row r="96" customFormat="false" ht="28.5" hidden="false" customHeight="true" outlineLevel="0" collapsed="false">
      <c r="B96" s="99" t="n">
        <v>45</v>
      </c>
      <c r="C96" s="117" t="s">
        <v>32</v>
      </c>
      <c r="D96" s="117" t="s">
        <v>30</v>
      </c>
      <c r="E96" s="42"/>
      <c r="F96" s="42" t="n">
        <v>0.546527777777778</v>
      </c>
      <c r="G96" s="140" t="n">
        <v>0.548611111111111</v>
      </c>
      <c r="H96" s="67"/>
      <c r="I96" s="118"/>
      <c r="J96" s="45"/>
      <c r="K96" s="119"/>
      <c r="L96" s="120"/>
      <c r="M96" s="121"/>
      <c r="N96" s="122"/>
      <c r="O96" s="123"/>
      <c r="P96" s="135"/>
      <c r="Q96" s="136"/>
      <c r="R96" s="137" t="s">
        <v>61</v>
      </c>
    </row>
    <row r="97" customFormat="false" ht="28.5" hidden="false" customHeight="true" outlineLevel="0" collapsed="false">
      <c r="B97" s="99" t="n">
        <v>46</v>
      </c>
      <c r="C97" s="117" t="s">
        <v>30</v>
      </c>
      <c r="D97" s="117" t="s">
        <v>32</v>
      </c>
      <c r="E97" s="42"/>
      <c r="F97" s="42" t="n">
        <v>0.549305555555556</v>
      </c>
      <c r="G97" s="140" t="n">
        <v>0.550694444444445</v>
      </c>
      <c r="H97" s="67"/>
      <c r="I97" s="118"/>
      <c r="J97" s="45"/>
      <c r="K97" s="119"/>
      <c r="L97" s="120"/>
      <c r="M97" s="121"/>
      <c r="N97" s="122"/>
      <c r="O97" s="123"/>
      <c r="P97" s="124" t="n">
        <v>3500</v>
      </c>
      <c r="Q97" s="125"/>
      <c r="R97" s="38" t="s">
        <v>60</v>
      </c>
    </row>
    <row r="98" customFormat="false" ht="28.5" hidden="false" customHeight="true" outlineLevel="0" collapsed="false">
      <c r="B98" s="99" t="n">
        <v>47</v>
      </c>
      <c r="C98" s="117" t="s">
        <v>32</v>
      </c>
      <c r="D98" s="117" t="s">
        <v>30</v>
      </c>
      <c r="E98" s="42"/>
      <c r="F98" s="42" t="n">
        <v>0.551388888888889</v>
      </c>
      <c r="G98" s="140" t="n">
        <v>0.552777777777778</v>
      </c>
      <c r="H98" s="67"/>
      <c r="I98" s="118"/>
      <c r="J98" s="45"/>
      <c r="K98" s="119"/>
      <c r="L98" s="120"/>
      <c r="M98" s="121"/>
      <c r="N98" s="122"/>
      <c r="O98" s="123"/>
      <c r="P98" s="135"/>
      <c r="Q98" s="136"/>
      <c r="R98" s="137" t="s">
        <v>61</v>
      </c>
    </row>
    <row r="99" customFormat="false" ht="28.5" hidden="false" customHeight="true" outlineLevel="0" collapsed="false">
      <c r="B99" s="99" t="n">
        <v>48</v>
      </c>
      <c r="C99" s="117" t="s">
        <v>30</v>
      </c>
      <c r="D99" s="117" t="s">
        <v>19</v>
      </c>
      <c r="E99" s="42"/>
      <c r="F99" s="42" t="n">
        <v>0.553472222222222</v>
      </c>
      <c r="G99" s="139" t="n">
        <v>0.556944444444445</v>
      </c>
      <c r="H99" s="67" t="n">
        <v>0.558333333333333</v>
      </c>
      <c r="I99" s="118"/>
      <c r="J99" s="45" t="n">
        <f aca="false">+G99-F88</f>
        <v>0.0319444444444444</v>
      </c>
      <c r="K99" s="119" t="n">
        <f aca="false">+H99-E52</f>
        <v>0.190277777777778</v>
      </c>
      <c r="L99" s="120"/>
      <c r="M99" s="121"/>
      <c r="N99" s="122"/>
      <c r="O99" s="123"/>
      <c r="P99" s="135" t="n">
        <v>4000</v>
      </c>
      <c r="Q99" s="136"/>
      <c r="R99" s="137" t="s">
        <v>62</v>
      </c>
    </row>
    <row r="100" s="86" customFormat="true" ht="15" hidden="false" customHeight="true" outlineLevel="0" collapsed="false">
      <c r="B100" s="107" t="s">
        <v>24</v>
      </c>
      <c r="C100" s="107"/>
      <c r="D100" s="107"/>
      <c r="E100" s="107"/>
      <c r="F100" s="107"/>
      <c r="G100" s="107"/>
      <c r="H100" s="107"/>
      <c r="I100" s="108"/>
      <c r="J100" s="141" t="n">
        <f aca="false">SUM(J52:J99)</f>
        <v>0.161111111111111</v>
      </c>
      <c r="K100" s="108" t="n">
        <f aca="false">SUM(K99)</f>
        <v>0.190277777777778</v>
      </c>
      <c r="L100" s="82"/>
      <c r="M100" s="108"/>
      <c r="N100" s="142"/>
      <c r="O100" s="143"/>
      <c r="P100" s="144"/>
      <c r="Q100" s="110"/>
      <c r="R100" s="111"/>
    </row>
    <row r="101" s="86" customFormat="true" ht="15" hidden="false" customHeight="true" outlineLevel="0" collapsed="false">
      <c r="B101" s="14"/>
      <c r="C101" s="14"/>
      <c r="D101" s="14"/>
      <c r="E101" s="14"/>
      <c r="F101" s="14"/>
      <c r="G101" s="14"/>
      <c r="H101" s="14"/>
      <c r="I101" s="145"/>
      <c r="J101" s="145"/>
      <c r="K101" s="145"/>
      <c r="L101" s="9"/>
      <c r="M101" s="145"/>
      <c r="N101" s="145"/>
      <c r="O101" s="10"/>
      <c r="P101" s="10"/>
      <c r="Q101" s="146"/>
      <c r="R101" s="111"/>
    </row>
    <row r="102" s="86" customFormat="true" ht="15" hidden="false" customHeight="true" outlineLevel="0" collapsed="false">
      <c r="B102" s="14"/>
      <c r="C102" s="14"/>
      <c r="D102" s="14"/>
      <c r="E102" s="14"/>
      <c r="F102" s="14"/>
      <c r="G102" s="14"/>
      <c r="H102" s="14"/>
      <c r="I102" s="145"/>
      <c r="J102" s="145"/>
      <c r="K102" s="145"/>
      <c r="L102" s="9"/>
      <c r="M102" s="145"/>
      <c r="N102" s="145"/>
      <c r="O102" s="10"/>
      <c r="P102" s="10"/>
      <c r="Q102" s="146"/>
      <c r="R102" s="111"/>
    </row>
    <row r="103" customFormat="false" ht="17.25" hidden="false" customHeight="true" outlineLevel="0" collapsed="false">
      <c r="B103" s="14"/>
      <c r="C103" s="14"/>
      <c r="D103" s="14"/>
      <c r="E103" s="14"/>
      <c r="F103" s="147"/>
      <c r="G103" s="14"/>
      <c r="H103" s="14"/>
      <c r="I103" s="14"/>
      <c r="J103" s="14"/>
      <c r="K103" s="8"/>
      <c r="L103" s="9"/>
      <c r="M103" s="9"/>
      <c r="N103" s="9"/>
      <c r="O103" s="10"/>
      <c r="P103" s="10"/>
      <c r="Q103" s="146"/>
      <c r="R103" s="111"/>
    </row>
    <row r="104" customFormat="false" ht="17.25" hidden="false" customHeight="true" outlineLevel="0" collapsed="false">
      <c r="B104" s="14"/>
      <c r="C104" s="14"/>
      <c r="D104" s="14"/>
      <c r="E104" s="14"/>
      <c r="F104" s="147"/>
      <c r="G104" s="14"/>
      <c r="H104" s="14"/>
      <c r="I104" s="14"/>
      <c r="J104" s="14"/>
      <c r="K104" s="8"/>
      <c r="L104" s="9"/>
      <c r="M104" s="9"/>
      <c r="N104" s="9"/>
      <c r="O104" s="10"/>
      <c r="P104" s="10"/>
      <c r="Q104" s="146"/>
      <c r="R104" s="111"/>
    </row>
    <row r="105" customFormat="false" ht="19.5" hidden="false" customHeight="tru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8"/>
      <c r="L105" s="9"/>
      <c r="M105" s="9"/>
      <c r="N105" s="9"/>
      <c r="O105" s="10"/>
      <c r="P105" s="10"/>
      <c r="Q105" s="146"/>
      <c r="R105" s="111"/>
    </row>
    <row r="107" customFormat="false" ht="20.25" hidden="false" customHeight="false" outlineLevel="0" collapsed="false">
      <c r="B107" s="56" t="s">
        <v>63</v>
      </c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</row>
    <row r="108" customFormat="false" ht="13.5" hidden="false" customHeight="false" outlineLevel="0" collapsed="false">
      <c r="B108" s="87"/>
      <c r="R108" s="88"/>
    </row>
    <row r="109" customFormat="false" ht="13.5" hidden="false" customHeight="true" outlineLevel="0" collapsed="false">
      <c r="B109" s="148" t="s">
        <v>2</v>
      </c>
      <c r="C109" s="20" t="s">
        <v>3</v>
      </c>
      <c r="D109" s="20"/>
      <c r="E109" s="20" t="s">
        <v>4</v>
      </c>
      <c r="F109" s="21"/>
      <c r="G109" s="21"/>
      <c r="H109" s="20" t="s">
        <v>5</v>
      </c>
      <c r="I109" s="22"/>
      <c r="J109" s="20" t="s">
        <v>6</v>
      </c>
      <c r="K109" s="20" t="s">
        <v>7</v>
      </c>
      <c r="L109" s="20" t="s">
        <v>8</v>
      </c>
      <c r="M109" s="20"/>
      <c r="N109" s="20" t="s">
        <v>9</v>
      </c>
      <c r="O109" s="20"/>
      <c r="P109" s="20"/>
      <c r="Q109" s="20"/>
      <c r="R109" s="149" t="s">
        <v>10</v>
      </c>
    </row>
    <row r="110" customFormat="false" ht="13.5" hidden="false" customHeight="true" outlineLevel="0" collapsed="false">
      <c r="B110" s="148"/>
      <c r="C110" s="150" t="s">
        <v>11</v>
      </c>
      <c r="D110" s="150" t="s">
        <v>12</v>
      </c>
      <c r="E110" s="19" t="s">
        <v>13</v>
      </c>
      <c r="F110" s="151" t="s">
        <v>14</v>
      </c>
      <c r="G110" s="152" t="s">
        <v>15</v>
      </c>
      <c r="H110" s="23" t="s">
        <v>16</v>
      </c>
      <c r="I110" s="150" t="s">
        <v>17</v>
      </c>
      <c r="J110" s="23" t="s">
        <v>16</v>
      </c>
      <c r="K110" s="23" t="s">
        <v>16</v>
      </c>
      <c r="L110" s="23" t="s">
        <v>18</v>
      </c>
      <c r="M110" s="23" t="s">
        <v>19</v>
      </c>
      <c r="N110" s="90" t="s">
        <v>20</v>
      </c>
      <c r="O110" s="19" t="s">
        <v>21</v>
      </c>
      <c r="P110" s="90" t="s">
        <v>22</v>
      </c>
      <c r="Q110" s="19" t="s">
        <v>23</v>
      </c>
      <c r="R110" s="149"/>
    </row>
    <row r="111" customFormat="false" ht="32.25" hidden="false" customHeight="true" outlineLevel="0" collapsed="false">
      <c r="B111" s="19" t="s">
        <v>24</v>
      </c>
      <c r="C111" s="150"/>
      <c r="D111" s="150"/>
      <c r="E111" s="19"/>
      <c r="F111" s="23" t="s">
        <v>16</v>
      </c>
      <c r="G111" s="23" t="s">
        <v>16</v>
      </c>
      <c r="H111" s="23"/>
      <c r="I111" s="150"/>
      <c r="J111" s="23"/>
      <c r="K111" s="23"/>
      <c r="L111" s="23"/>
      <c r="M111" s="23"/>
      <c r="N111" s="90"/>
      <c r="O111" s="19"/>
      <c r="P111" s="90"/>
      <c r="Q111" s="19"/>
      <c r="R111" s="149"/>
    </row>
    <row r="112" customFormat="false" ht="28.5" hidden="false" customHeight="true" outlineLevel="0" collapsed="false">
      <c r="B112" s="91" t="n">
        <v>1</v>
      </c>
      <c r="C112" s="117" t="s">
        <v>19</v>
      </c>
      <c r="D112" s="117" t="s">
        <v>25</v>
      </c>
      <c r="E112" s="153" t="n">
        <v>0.433333333333333</v>
      </c>
      <c r="F112" s="154" t="n">
        <v>0.4375</v>
      </c>
      <c r="G112" s="153" t="n">
        <v>0.449305555555556</v>
      </c>
      <c r="H112" s="153"/>
      <c r="I112" s="32"/>
      <c r="J112" s="32"/>
      <c r="K112" s="32"/>
      <c r="L112" s="33"/>
      <c r="M112" s="33"/>
      <c r="N112" s="95"/>
      <c r="O112" s="155"/>
      <c r="P112" s="96" t="n">
        <v>1500</v>
      </c>
      <c r="Q112" s="156"/>
      <c r="R112" s="98" t="s">
        <v>64</v>
      </c>
    </row>
    <row r="113" customFormat="false" ht="28.5" hidden="false" customHeight="true" outlineLevel="0" collapsed="false">
      <c r="B113" s="99" t="n">
        <v>2</v>
      </c>
      <c r="C113" s="117" t="s">
        <v>25</v>
      </c>
      <c r="D113" s="117" t="s">
        <v>32</v>
      </c>
      <c r="E113" s="157"/>
      <c r="F113" s="157" t="n">
        <v>0.45</v>
      </c>
      <c r="G113" s="157" t="n">
        <v>0.468055555555556</v>
      </c>
      <c r="H113" s="157"/>
      <c r="I113" s="45"/>
      <c r="J113" s="45"/>
      <c r="K113" s="45"/>
      <c r="L113" s="46"/>
      <c r="M113" s="46"/>
      <c r="N113" s="104"/>
      <c r="O113" s="158"/>
      <c r="P113" s="105" t="n">
        <v>3800</v>
      </c>
      <c r="Q113" s="159"/>
      <c r="R113" s="160" t="s">
        <v>65</v>
      </c>
    </row>
    <row r="114" customFormat="false" ht="28.5" hidden="false" customHeight="true" outlineLevel="0" collapsed="false">
      <c r="B114" s="99" t="n">
        <v>3</v>
      </c>
      <c r="C114" s="117" t="s">
        <v>32</v>
      </c>
      <c r="D114" s="117" t="s">
        <v>19</v>
      </c>
      <c r="E114" s="157"/>
      <c r="F114" s="157" t="n">
        <v>0.46875</v>
      </c>
      <c r="G114" s="117" t="n">
        <v>0.472916666666667</v>
      </c>
      <c r="H114" s="157"/>
      <c r="I114" s="45"/>
      <c r="J114" s="45" t="n">
        <f aca="false">+G114-F112</f>
        <v>0.0354166666666667</v>
      </c>
      <c r="K114" s="45"/>
      <c r="L114" s="46"/>
      <c r="M114" s="46"/>
      <c r="N114" s="104"/>
      <c r="O114" s="158"/>
      <c r="P114" s="105"/>
      <c r="Q114" s="159"/>
      <c r="R114" s="38" t="s">
        <v>55</v>
      </c>
    </row>
    <row r="115" customFormat="false" ht="28.5" hidden="false" customHeight="true" outlineLevel="0" collapsed="false">
      <c r="B115" s="74" t="n">
        <v>4</v>
      </c>
      <c r="C115" s="117" t="s">
        <v>19</v>
      </c>
      <c r="D115" s="117" t="s">
        <v>25</v>
      </c>
      <c r="E115" s="157"/>
      <c r="F115" s="117" t="n">
        <v>0.475</v>
      </c>
      <c r="G115" s="157" t="n">
        <v>0.486805555555556</v>
      </c>
      <c r="H115" s="157"/>
      <c r="I115" s="45"/>
      <c r="J115" s="45"/>
      <c r="K115" s="45"/>
      <c r="L115" s="46"/>
      <c r="M115" s="46"/>
      <c r="N115" s="104"/>
      <c r="O115" s="158"/>
      <c r="P115" s="105" t="n">
        <v>4500</v>
      </c>
      <c r="Q115" s="159"/>
      <c r="R115" s="38" t="s">
        <v>66</v>
      </c>
    </row>
    <row r="116" customFormat="false" ht="28.5" hidden="false" customHeight="true" outlineLevel="0" collapsed="false">
      <c r="B116" s="138" t="n">
        <v>5</v>
      </c>
      <c r="C116" s="117" t="s">
        <v>25</v>
      </c>
      <c r="D116" s="117" t="s">
        <v>19</v>
      </c>
      <c r="E116" s="157"/>
      <c r="F116" s="157" t="n">
        <v>0.4875</v>
      </c>
      <c r="G116" s="117" t="n">
        <v>0.503472222222222</v>
      </c>
      <c r="H116" s="157" t="n">
        <v>0.504861111111111</v>
      </c>
      <c r="I116" s="45"/>
      <c r="J116" s="45" t="n">
        <f aca="false">+G116-F115</f>
        <v>0.0284722222222222</v>
      </c>
      <c r="K116" s="45" t="n">
        <f aca="false">+H116-E112</f>
        <v>0.0715277777777778</v>
      </c>
      <c r="L116" s="46"/>
      <c r="M116" s="46"/>
      <c r="N116" s="104"/>
      <c r="O116" s="158"/>
      <c r="P116" s="105" t="n">
        <v>3400</v>
      </c>
      <c r="Q116" s="159"/>
      <c r="R116" s="38" t="s">
        <v>67</v>
      </c>
    </row>
    <row r="117" customFormat="false" ht="28.5" hidden="false" customHeight="true" outlineLevel="0" collapsed="false">
      <c r="B117" s="99" t="n">
        <v>6</v>
      </c>
      <c r="C117" s="117" t="s">
        <v>19</v>
      </c>
      <c r="D117" s="117" t="s">
        <v>25</v>
      </c>
      <c r="E117" s="157" t="n">
        <v>0.622916666666667</v>
      </c>
      <c r="F117" s="117" t="n">
        <v>0.625</v>
      </c>
      <c r="G117" s="157" t="n">
        <v>0.6375</v>
      </c>
      <c r="H117" s="157"/>
      <c r="I117" s="45"/>
      <c r="J117" s="45"/>
      <c r="K117" s="45"/>
      <c r="L117" s="46"/>
      <c r="M117" s="46"/>
      <c r="N117" s="104"/>
      <c r="O117" s="158"/>
      <c r="P117" s="105" t="n">
        <v>4500</v>
      </c>
      <c r="Q117" s="159"/>
      <c r="R117" s="38" t="s">
        <v>66</v>
      </c>
    </row>
    <row r="118" customFormat="false" ht="28.5" hidden="false" customHeight="true" outlineLevel="0" collapsed="false">
      <c r="B118" s="99" t="n">
        <v>7</v>
      </c>
      <c r="C118" s="117" t="s">
        <v>25</v>
      </c>
      <c r="D118" s="117" t="s">
        <v>38</v>
      </c>
      <c r="E118" s="157"/>
      <c r="F118" s="157" t="n">
        <v>0.638194444444444</v>
      </c>
      <c r="G118" s="157" t="n">
        <v>0.642361111111111</v>
      </c>
      <c r="H118" s="157"/>
      <c r="I118" s="45"/>
      <c r="J118" s="45"/>
      <c r="K118" s="45"/>
      <c r="L118" s="46"/>
      <c r="M118" s="46"/>
      <c r="N118" s="104"/>
      <c r="O118" s="158"/>
      <c r="P118" s="105"/>
      <c r="Q118" s="159"/>
      <c r="R118" s="38" t="s">
        <v>55</v>
      </c>
    </row>
    <row r="119" customFormat="false" ht="28.5" hidden="false" customHeight="true" outlineLevel="0" collapsed="false">
      <c r="B119" s="99" t="n">
        <v>8</v>
      </c>
      <c r="C119" s="117" t="s">
        <v>38</v>
      </c>
      <c r="D119" s="117" t="s">
        <v>19</v>
      </c>
      <c r="E119" s="157"/>
      <c r="F119" s="157" t="n">
        <v>0.64375</v>
      </c>
      <c r="G119" s="117" t="n">
        <v>0.652083333333333</v>
      </c>
      <c r="H119" s="157"/>
      <c r="I119" s="45"/>
      <c r="J119" s="45" t="n">
        <f aca="false">+G119-F117</f>
        <v>0.0270833333333333</v>
      </c>
      <c r="K119" s="45"/>
      <c r="L119" s="46"/>
      <c r="M119" s="46"/>
      <c r="N119" s="104"/>
      <c r="O119" s="158"/>
      <c r="P119" s="105" t="n">
        <v>2700</v>
      </c>
      <c r="Q119" s="159"/>
      <c r="R119" s="38" t="s">
        <v>68</v>
      </c>
    </row>
    <row r="120" customFormat="false" ht="28.5" hidden="false" customHeight="true" outlineLevel="0" collapsed="false">
      <c r="B120" s="138" t="n">
        <v>9</v>
      </c>
      <c r="C120" s="117" t="s">
        <v>19</v>
      </c>
      <c r="D120" s="117" t="s">
        <v>19</v>
      </c>
      <c r="E120" s="157"/>
      <c r="F120" s="117" t="n">
        <v>0.65625</v>
      </c>
      <c r="G120" s="117" t="n">
        <v>0.657638888888889</v>
      </c>
      <c r="H120" s="157" t="n">
        <v>0.658333333333333</v>
      </c>
      <c r="I120" s="45"/>
      <c r="J120" s="45" t="n">
        <f aca="false">+G120-F120</f>
        <v>0.00138888888888889</v>
      </c>
      <c r="K120" s="45" t="n">
        <f aca="false">+H120-E117</f>
        <v>0.0354166666666667</v>
      </c>
      <c r="L120" s="46"/>
      <c r="M120" s="46"/>
      <c r="N120" s="104"/>
      <c r="O120" s="158"/>
      <c r="P120" s="105"/>
      <c r="Q120" s="159"/>
      <c r="R120" s="38" t="s">
        <v>69</v>
      </c>
    </row>
    <row r="121" customFormat="false" ht="13.5" hidden="false" customHeight="true" outlineLevel="0" collapsed="false">
      <c r="B121" s="107" t="s">
        <v>24</v>
      </c>
      <c r="C121" s="107"/>
      <c r="D121" s="107"/>
      <c r="E121" s="107"/>
      <c r="F121" s="107"/>
      <c r="G121" s="107"/>
      <c r="H121" s="107"/>
      <c r="I121" s="108"/>
      <c r="J121" s="81" t="n">
        <f aca="false">SUM(J112:J120)</f>
        <v>0.0923611111111111</v>
      </c>
      <c r="K121" s="80" t="n">
        <f aca="false">SUM(K112:K120)</f>
        <v>0.106944444444444</v>
      </c>
      <c r="L121" s="82"/>
      <c r="M121" s="82" t="n">
        <f aca="false">SUM(M112:M120)</f>
        <v>0</v>
      </c>
      <c r="N121" s="82" t="n">
        <f aca="false">SUM(N112:N120)</f>
        <v>0</v>
      </c>
      <c r="O121" s="10"/>
      <c r="P121" s="83"/>
      <c r="Q121" s="110" t="n">
        <f aca="false">SUM(Q112:Q120)</f>
        <v>0</v>
      </c>
      <c r="R121" s="111"/>
    </row>
  </sheetData>
  <mergeCells count="98">
    <mergeCell ref="B2:R3"/>
    <mergeCell ref="B8:B9"/>
    <mergeCell ref="C8:D8"/>
    <mergeCell ref="L8:M8"/>
    <mergeCell ref="N8:Q8"/>
    <mergeCell ref="R8:R10"/>
    <mergeCell ref="C9:C10"/>
    <mergeCell ref="D9:D10"/>
    <mergeCell ref="E9:E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B14:H14"/>
    <mergeCell ref="C18:D18"/>
    <mergeCell ref="L18:M18"/>
    <mergeCell ref="N18:Q18"/>
    <mergeCell ref="R18:R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B32:H32"/>
    <mergeCell ref="Q33:R33"/>
    <mergeCell ref="B37:B38"/>
    <mergeCell ref="C37:D37"/>
    <mergeCell ref="L37:M37"/>
    <mergeCell ref="N37:Q37"/>
    <mergeCell ref="R37:R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B44:H44"/>
    <mergeCell ref="Q46:R46"/>
    <mergeCell ref="B49:B50"/>
    <mergeCell ref="C49:D49"/>
    <mergeCell ref="L49:M49"/>
    <mergeCell ref="N49:Q49"/>
    <mergeCell ref="R49:R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B100:H100"/>
    <mergeCell ref="B109:B110"/>
    <mergeCell ref="C109:D109"/>
    <mergeCell ref="L109:M109"/>
    <mergeCell ref="N109:Q109"/>
    <mergeCell ref="R109:R111"/>
    <mergeCell ref="C110:C111"/>
    <mergeCell ref="D110:D111"/>
    <mergeCell ref="E110:E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B121:H121"/>
  </mergeCells>
  <printOptions headings="false" gridLines="false" gridLinesSet="true" horizontalCentered="false" verticalCentered="false"/>
  <pageMargins left="0.590277777777778" right="0.551388888888889" top="0.315277777777778" bottom="0.945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8:H24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J29" activeCellId="0" sqref="A15:J29"/>
    </sheetView>
  </sheetViews>
  <sheetFormatPr defaultColWidth="11.0546875" defaultRowHeight="12.75" zeroHeight="false" outlineLevelRow="0" outlineLevelCol="0"/>
  <sheetData>
    <row r="18" customFormat="false" ht="12.75" hidden="false" customHeight="false" outlineLevel="0" collapsed="false">
      <c r="C18" s="161"/>
      <c r="D18" s="161"/>
      <c r="E18" s="162"/>
    </row>
    <row r="19" customFormat="false" ht="12.75" hidden="false" customHeight="false" outlineLevel="0" collapsed="false">
      <c r="D19" s="161"/>
    </row>
    <row r="20" customFormat="false" ht="12.75" hidden="false" customHeight="false" outlineLevel="0" collapsed="false">
      <c r="D20" s="161"/>
    </row>
    <row r="21" customFormat="false" ht="12.75" hidden="false" customHeight="false" outlineLevel="0" collapsed="false">
      <c r="D21" s="161"/>
      <c r="F21" s="163"/>
    </row>
    <row r="22" customFormat="false" ht="12.75" hidden="false" customHeight="false" outlineLevel="0" collapsed="false">
      <c r="D22" s="161"/>
    </row>
    <row r="23" customFormat="false" ht="12.75" hidden="false" customHeight="false" outlineLevel="0" collapsed="false">
      <c r="D23" s="161"/>
    </row>
    <row r="24" customFormat="false" ht="12.75" hidden="false" customHeight="false" outlineLevel="0" collapsed="false">
      <c r="D24" s="161"/>
      <c r="F24" s="162"/>
      <c r="H24" s="1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5:21Z</dcterms:created>
  <dc:creator>lbc_supervisor</dc:creator>
  <dc:description/>
  <dc:language>en-US</dc:language>
  <cp:lastModifiedBy>lbc_asistente</cp:lastModifiedBy>
  <cp:lastPrinted>2009-12-07T19:23:36Z</cp:lastPrinted>
  <dcterms:modified xsi:type="dcterms:W3CDTF">2010-01-16T23:04:29Z</dcterms:modified>
  <cp:revision>0</cp:revision>
  <dc:subject/>
  <dc:title/>
</cp:coreProperties>
</file>